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Titles" vbProcedure="false">'0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24">
  <si>
    <t xml:space="preserve">JUDEŢUL ARGEŞ</t>
  </si>
  <si>
    <t xml:space="preserve">Anexa 1</t>
  </si>
  <si>
    <t xml:space="preserve">DIRECŢIA ECONOMICĂ</t>
  </si>
  <si>
    <t xml:space="preserve">EXECUŢIA BUGETULUI LOCAL LA DATA DE 30 IUNIE 2017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 VENITURILE SECŢIUNII DE FUNCŢIONARE</t>
  </si>
  <si>
    <t xml:space="preserve">VENITURI PROPRII </t>
  </si>
  <si>
    <t xml:space="preserve">Subventii primite de la bugetul de stat pentru finantarea unor programe de interes national</t>
  </si>
  <si>
    <t xml:space="preserve">42.02.51</t>
  </si>
  <si>
    <t xml:space="preserve"> VENITURILE SECŢIUNII DE DEZVOLTAR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Venituri din vanzarea unor bunuri apartinand dom privat al statului sa al UAT</t>
  </si>
  <si>
    <t xml:space="preserve">Sume din excedentul anului precedent pentru acoperirea golurilor temporare de casa ale secţiunii de dezvoltare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Institutii publice de spectacole si concerte</t>
  </si>
  <si>
    <t xml:space="preserve">67.02.03.04</t>
  </si>
  <si>
    <t xml:space="preserve">   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 Asistenta sociala</t>
  </si>
  <si>
    <t xml:space="preserve">57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59</t>
  </si>
  <si>
    <t xml:space="preserve">Invatamant (cod  65.02.03 + 65.02.04+65.02.05+65.02.07+65.02.11+65.02.50)</t>
  </si>
  <si>
    <t xml:space="preserve">      Tranferuri curente</t>
  </si>
  <si>
    <t xml:space="preserve">      Asistenţă socială</t>
  </si>
  <si>
    <t xml:space="preserve">     Asistenţă socială</t>
  </si>
  <si>
    <t xml:space="preserve">Despagubiri civile</t>
  </si>
  <si>
    <t xml:space="preserve">CHELTUIELILE SECŢIUNII DE DEZVOLTARE</t>
  </si>
  <si>
    <t xml:space="preserve">     Transferuri de capital</t>
  </si>
  <si>
    <t xml:space="preserve">      Alte transferuri</t>
  </si>
  <si>
    <t xml:space="preserve">55</t>
  </si>
  <si>
    <t xml:space="preserve">     Proiecte cu finanţare din fonduri externe nerambursabile (FEN) postaderare</t>
  </si>
  <si>
    <t xml:space="preserve">56</t>
  </si>
  <si>
    <t xml:space="preserve">      Cheltuieli de capital</t>
  </si>
  <si>
    <t xml:space="preserve">71</t>
  </si>
  <si>
    <t xml:space="preserve">      Transferuri intre unitati ale admin.publice.</t>
  </si>
  <si>
    <t xml:space="preserve">Invatamant (cod  65.02.03 + 65.02.04 +65.02.05+65.02.07+65.02.11+65.02.50)</t>
  </si>
  <si>
    <t xml:space="preserve">Transferuri intre unitati ale admin.publice.</t>
  </si>
  <si>
    <t xml:space="preserve">     Proiecte cu finanţare din fonduri externe nerambursabile cadrului financiar 2014-2020</t>
  </si>
  <si>
    <t xml:space="preserve">58</t>
  </si>
  <si>
    <t xml:space="preserve">     Alte transferuri</t>
  </si>
  <si>
    <t xml:space="preserve">     Proiecte cu finanţare din fonduri ext nerambursabile (FEN) postaderare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57" activePane="bottomRight" state="frozen"/>
      <selection pane="topLeft" activeCell="A1" activeCellId="0" sqref="A1"/>
      <selection pane="topRight" activeCell="C1" activeCellId="0" sqref="C1"/>
      <selection pane="bottomLeft" activeCell="A257" activeCellId="0" sqref="A257"/>
      <selection pane="bottomRight" activeCell="A367" activeCellId="0" sqref="A367:G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71"/>
    <col collapsed="false" customWidth="true" hidden="false" outlineLevel="0" max="3" min="3" style="3" width="10.85"/>
    <col collapsed="false" customWidth="true" hidden="false" outlineLevel="0" max="4" min="4" style="3" width="11.13"/>
    <col collapsed="false" customWidth="true" hidden="false" outlineLevel="0" max="5" min="5" style="3" width="10.99"/>
    <col collapsed="false" customWidth="true" hidden="false" outlineLevel="0" max="6" min="6" style="3" width="12.28"/>
    <col collapsed="false" customWidth="true" hidden="false" outlineLevel="0" max="7" min="7" style="4" width="10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s="11" customFormat="true" ht="12" hidden="false" customHeight="false" outlineLevel="0" collapsed="false">
      <c r="A2" s="7" t="s">
        <v>2</v>
      </c>
      <c r="B2" s="8"/>
      <c r="C2" s="9"/>
      <c r="D2" s="9"/>
      <c r="E2" s="9"/>
      <c r="F2" s="9"/>
      <c r="G2" s="10"/>
    </row>
    <row r="3" s="11" customFormat="true" ht="12" hidden="false" customHeight="false" outlineLevel="0" collapsed="false">
      <c r="A3" s="7"/>
      <c r="B3" s="8"/>
      <c r="C3" s="9"/>
      <c r="D3" s="9"/>
      <c r="E3" s="9"/>
      <c r="F3" s="9"/>
      <c r="G3" s="10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/>
      <c r="B7" s="16"/>
      <c r="C7" s="17"/>
      <c r="D7" s="17"/>
      <c r="G7" s="18" t="s">
        <v>4</v>
      </c>
    </row>
    <row r="8" s="13" customFormat="true" ht="12.75" hidden="false" customHeight="true" outlineLevel="0" collapsed="false">
      <c r="A8" s="19" t="s">
        <v>5</v>
      </c>
      <c r="B8" s="19" t="s">
        <v>6</v>
      </c>
      <c r="C8" s="20" t="s">
        <v>7</v>
      </c>
      <c r="D8" s="20"/>
      <c r="E8" s="20" t="s">
        <v>8</v>
      </c>
      <c r="F8" s="20" t="s">
        <v>9</v>
      </c>
      <c r="G8" s="20" t="s">
        <v>10</v>
      </c>
    </row>
    <row r="9" s="13" customFormat="true" ht="56.25" hidden="false" customHeight="false" outlineLevel="0" collapsed="false">
      <c r="A9" s="19"/>
      <c r="B9" s="19"/>
      <c r="C9" s="21" t="s">
        <v>11</v>
      </c>
      <c r="D9" s="21" t="s">
        <v>12</v>
      </c>
      <c r="E9" s="20"/>
      <c r="F9" s="20"/>
      <c r="G9" s="20"/>
    </row>
    <row r="10" s="23" customFormat="true" ht="11.25" hidden="false" customHeight="false" outlineLevel="0" collapsed="false">
      <c r="A10" s="21" t="s">
        <v>13</v>
      </c>
      <c r="B10" s="21" t="s">
        <v>14</v>
      </c>
      <c r="C10" s="22" t="n">
        <v>1</v>
      </c>
      <c r="D10" s="22" t="n">
        <v>2</v>
      </c>
      <c r="E10" s="22" t="n">
        <v>3</v>
      </c>
      <c r="F10" s="22" t="s">
        <v>15</v>
      </c>
      <c r="G10" s="22" t="s">
        <v>16</v>
      </c>
    </row>
    <row r="11" s="5" customFormat="true" ht="12.75" hidden="false" customHeight="false" outlineLevel="0" collapsed="false">
      <c r="A11" s="24" t="s">
        <v>17</v>
      </c>
      <c r="B11" s="25" t="s">
        <v>18</v>
      </c>
      <c r="C11" s="26" t="n">
        <f aca="false">C13+C69+C77+C102</f>
        <v>339996500</v>
      </c>
      <c r="D11" s="26" t="n">
        <f aca="false">D13+D69+D77+D102</f>
        <v>190069500</v>
      </c>
      <c r="E11" s="26" t="n">
        <f aca="false">E13+E69+E77+E102</f>
        <v>182613608</v>
      </c>
      <c r="F11" s="26" t="n">
        <f aca="false">E11-D11</f>
        <v>-7455892</v>
      </c>
      <c r="G11" s="27" t="n">
        <f aca="false">E11/D11</f>
        <v>0.960772812050329</v>
      </c>
    </row>
    <row r="12" s="5" customFormat="true" ht="25.5" hidden="false" customHeight="false" outlineLevel="0" collapsed="false">
      <c r="A12" s="28" t="s">
        <v>19</v>
      </c>
      <c r="B12" s="29" t="s">
        <v>20</v>
      </c>
      <c r="C12" s="30" t="n">
        <f aca="false">C13-C30-C64+C69+C73</f>
        <v>136684000</v>
      </c>
      <c r="D12" s="30" t="n">
        <f aca="false">D13-D30-D64+D69+D73</f>
        <v>76699000</v>
      </c>
      <c r="E12" s="30" t="n">
        <f aca="false">E13-E30-E64+E69+E73</f>
        <v>79613226</v>
      </c>
      <c r="F12" s="30" t="n">
        <f aca="false">E12-D12</f>
        <v>2914226</v>
      </c>
      <c r="G12" s="31" t="n">
        <f aca="false">E12/D12</f>
        <v>1.03799561923884</v>
      </c>
    </row>
    <row r="13" s="5" customFormat="true" ht="12.75" hidden="false" customHeight="false" outlineLevel="0" collapsed="false">
      <c r="A13" s="32" t="s">
        <v>21</v>
      </c>
      <c r="B13" s="29" t="s">
        <v>22</v>
      </c>
      <c r="C13" s="30" t="n">
        <f aca="false">C14+C43+C73</f>
        <v>239956500</v>
      </c>
      <c r="D13" s="30" t="n">
        <f aca="false">D14+D43+D73</f>
        <v>131193500</v>
      </c>
      <c r="E13" s="30" t="n">
        <f aca="false">E14+E43+E73</f>
        <v>128180605</v>
      </c>
      <c r="F13" s="30" t="n">
        <f aca="false">E13-D13</f>
        <v>-3012895</v>
      </c>
      <c r="G13" s="31" t="n">
        <f aca="false">E13/D13</f>
        <v>0.977034723519077</v>
      </c>
    </row>
    <row r="14" s="5" customFormat="true" ht="12.75" hidden="false" customHeight="false" outlineLevel="0" collapsed="false">
      <c r="A14" s="28" t="s">
        <v>23</v>
      </c>
      <c r="B14" s="29" t="s">
        <v>24</v>
      </c>
      <c r="C14" s="30" t="n">
        <f aca="false">C15+C25+C27+C29</f>
        <v>234659000</v>
      </c>
      <c r="D14" s="30" t="n">
        <f aca="false">D15+D25+D27+D29</f>
        <v>129112000</v>
      </c>
      <c r="E14" s="30" t="n">
        <f aca="false">E15+E25+E27+E29</f>
        <v>123725812</v>
      </c>
      <c r="F14" s="30" t="n">
        <f aca="false">E14-D14</f>
        <v>-5386188</v>
      </c>
      <c r="G14" s="31" t="n">
        <f aca="false">E14/D14</f>
        <v>0.958282824214635</v>
      </c>
    </row>
    <row r="15" s="5" customFormat="true" ht="25.5" hidden="false" customHeight="false" outlineLevel="0" collapsed="false">
      <c r="A15" s="28" t="s">
        <v>25</v>
      </c>
      <c r="B15" s="29" t="s">
        <v>26</v>
      </c>
      <c r="C15" s="33" t="n">
        <f aca="false">C16+C19+C23</f>
        <v>129330000</v>
      </c>
      <c r="D15" s="30" t="n">
        <f aca="false">D16+D19+D23</f>
        <v>73590000</v>
      </c>
      <c r="E15" s="30" t="n">
        <f aca="false">E16+E19+E23</f>
        <v>71852270</v>
      </c>
      <c r="F15" s="30" t="n">
        <f aca="false">E15-D15</f>
        <v>-1737730</v>
      </c>
      <c r="G15" s="31" t="n">
        <f aca="false">E15/D15</f>
        <v>0.976386329664357</v>
      </c>
    </row>
    <row r="16" s="5" customFormat="true" ht="26.25" hidden="false" customHeight="true" outlineLevel="0" collapsed="false">
      <c r="A16" s="28" t="s">
        <v>27</v>
      </c>
      <c r="B16" s="29" t="s">
        <v>28</v>
      </c>
      <c r="C16" s="30" t="n">
        <f aca="false">C17</f>
        <v>180000</v>
      </c>
      <c r="D16" s="30" t="n">
        <f aca="false">D17</f>
        <v>90000</v>
      </c>
      <c r="E16" s="30" t="n">
        <f aca="false">E17</f>
        <v>0</v>
      </c>
      <c r="F16" s="30" t="n">
        <f aca="false">E16-D16</f>
        <v>-90000</v>
      </c>
      <c r="G16" s="31" t="n">
        <f aca="false">E16/D16</f>
        <v>0</v>
      </c>
    </row>
    <row r="17" s="5" customFormat="true" ht="12.75" hidden="false" customHeight="false" outlineLevel="0" collapsed="false">
      <c r="A17" s="28" t="s">
        <v>29</v>
      </c>
      <c r="B17" s="34" t="s">
        <v>30</v>
      </c>
      <c r="C17" s="30" t="n">
        <f aca="false">C18</f>
        <v>180000</v>
      </c>
      <c r="D17" s="30" t="n">
        <f aca="false">D18</f>
        <v>90000</v>
      </c>
      <c r="E17" s="30" t="n">
        <f aca="false">E18</f>
        <v>0</v>
      </c>
      <c r="F17" s="30" t="n">
        <f aca="false">E17-D17</f>
        <v>-90000</v>
      </c>
      <c r="G17" s="35" t="n">
        <f aca="false">E17/D17</f>
        <v>0</v>
      </c>
    </row>
    <row r="18" s="5" customFormat="true" ht="12.75" hidden="false" customHeight="false" outlineLevel="0" collapsed="false">
      <c r="A18" s="28" t="s">
        <v>31</v>
      </c>
      <c r="B18" s="34" t="s">
        <v>32</v>
      </c>
      <c r="C18" s="30" t="n">
        <v>180000</v>
      </c>
      <c r="D18" s="30" t="n">
        <v>90000</v>
      </c>
      <c r="E18" s="30" t="n">
        <v>0</v>
      </c>
      <c r="F18" s="36" t="n">
        <f aca="false">E18-D18</f>
        <v>-90000</v>
      </c>
      <c r="G18" s="35" t="n">
        <f aca="false">E18/D18</f>
        <v>0</v>
      </c>
    </row>
    <row r="19" s="5" customFormat="true" ht="27.75" hidden="false" customHeight="true" outlineLevel="0" collapsed="false">
      <c r="A19" s="28" t="s">
        <v>33</v>
      </c>
      <c r="B19" s="29" t="s">
        <v>34</v>
      </c>
      <c r="C19" s="30" t="n">
        <f aca="false">C20</f>
        <v>129150000</v>
      </c>
      <c r="D19" s="30" t="n">
        <f aca="false">D20</f>
        <v>73500000</v>
      </c>
      <c r="E19" s="30" t="n">
        <f aca="false">E20</f>
        <v>71852270</v>
      </c>
      <c r="F19" s="30" t="n">
        <f aca="false">E19-D19</f>
        <v>-1647730</v>
      </c>
      <c r="G19" s="31" t="n">
        <f aca="false">E19/D19</f>
        <v>0.977581904761905</v>
      </c>
    </row>
    <row r="20" s="5" customFormat="true" ht="25.5" hidden="false" customHeight="false" outlineLevel="0" collapsed="false">
      <c r="A20" s="28" t="s">
        <v>35</v>
      </c>
      <c r="B20" s="29" t="s">
        <v>36</v>
      </c>
      <c r="C20" s="30" t="n">
        <f aca="false">C21+C22</f>
        <v>129150000</v>
      </c>
      <c r="D20" s="30" t="n">
        <f aca="false">D21+D22</f>
        <v>73500000</v>
      </c>
      <c r="E20" s="30" t="n">
        <f aca="false">E21+E22</f>
        <v>71852270</v>
      </c>
      <c r="F20" s="30" t="n">
        <f aca="false">E20-D20</f>
        <v>-1647730</v>
      </c>
      <c r="G20" s="31" t="n">
        <f aca="false">E20/D20</f>
        <v>0.977581904761905</v>
      </c>
    </row>
    <row r="21" customFormat="false" ht="12.75" hidden="false" customHeight="false" outlineLevel="0" collapsed="false">
      <c r="A21" s="37" t="s">
        <v>37</v>
      </c>
      <c r="B21" s="38" t="s">
        <v>38</v>
      </c>
      <c r="C21" s="36" t="n">
        <v>90000000</v>
      </c>
      <c r="D21" s="36" t="n">
        <v>50500000</v>
      </c>
      <c r="E21" s="36" t="n">
        <v>49759189</v>
      </c>
      <c r="F21" s="36" t="n">
        <f aca="false">E21-D21</f>
        <v>-740811</v>
      </c>
      <c r="G21" s="35" t="n">
        <f aca="false">E21/D21</f>
        <v>0.985330475247525</v>
      </c>
    </row>
    <row r="22" customFormat="false" ht="25.5" hidden="false" customHeight="false" outlineLevel="0" collapsed="false">
      <c r="A22" s="37" t="s">
        <v>39</v>
      </c>
      <c r="B22" s="38" t="s">
        <v>40</v>
      </c>
      <c r="C22" s="36" t="n">
        <v>39150000</v>
      </c>
      <c r="D22" s="36" t="n">
        <v>23000000</v>
      </c>
      <c r="E22" s="36" t="n">
        <v>22093081</v>
      </c>
      <c r="F22" s="36" t="n">
        <f aca="false">E22-D22</f>
        <v>-906919</v>
      </c>
      <c r="G22" s="35" t="n">
        <f aca="false">E22/D22</f>
        <v>0.960568739130435</v>
      </c>
    </row>
    <row r="23" s="5" customFormat="true" ht="25.5" hidden="true" customHeight="false" outlineLevel="0" collapsed="false">
      <c r="A23" s="28" t="s">
        <v>41</v>
      </c>
      <c r="B23" s="29"/>
      <c r="C23" s="30" t="n">
        <f aca="false">C24</f>
        <v>0</v>
      </c>
      <c r="D23" s="30" t="n">
        <f aca="false">D24</f>
        <v>0</v>
      </c>
      <c r="E23" s="30" t="n">
        <f aca="false">E24</f>
        <v>0</v>
      </c>
      <c r="F23" s="30" t="n">
        <f aca="false">E23-D23</f>
        <v>0</v>
      </c>
      <c r="G23" s="31"/>
    </row>
    <row r="24" s="5" customFormat="true" ht="25.5" hidden="true" customHeight="false" outlineLevel="0" collapsed="false">
      <c r="A24" s="28" t="s">
        <v>42</v>
      </c>
      <c r="B24" s="29" t="s">
        <v>43</v>
      </c>
      <c r="C24" s="30" t="n">
        <v>0</v>
      </c>
      <c r="D24" s="30" t="n">
        <v>0</v>
      </c>
      <c r="E24" s="30" t="n">
        <v>0</v>
      </c>
      <c r="F24" s="30" t="n">
        <f aca="false">E24-D24</f>
        <v>0</v>
      </c>
      <c r="G24" s="31"/>
    </row>
    <row r="25" s="5" customFormat="true" ht="12.75" hidden="true" customHeight="false" outlineLevel="0" collapsed="false">
      <c r="A25" s="28" t="s">
        <v>44</v>
      </c>
      <c r="B25" s="29"/>
      <c r="C25" s="30" t="n">
        <f aca="false">C26</f>
        <v>0</v>
      </c>
      <c r="D25" s="30" t="n">
        <f aca="false">D26</f>
        <v>0</v>
      </c>
      <c r="E25" s="30" t="n">
        <f aca="false">E26</f>
        <v>0</v>
      </c>
      <c r="F25" s="30" t="n">
        <f aca="false">E25-D25</f>
        <v>0</v>
      </c>
      <c r="G25" s="31"/>
    </row>
    <row r="26" s="5" customFormat="true" ht="12.75" hidden="true" customHeight="false" outlineLevel="0" collapsed="false">
      <c r="A26" s="28" t="s">
        <v>45</v>
      </c>
      <c r="B26" s="29" t="s">
        <v>46</v>
      </c>
      <c r="C26" s="30" t="n">
        <v>0</v>
      </c>
      <c r="D26" s="30" t="n">
        <v>0</v>
      </c>
      <c r="E26" s="30" t="n">
        <v>0</v>
      </c>
      <c r="F26" s="30" t="n">
        <f aca="false">E26-D26</f>
        <v>0</v>
      </c>
      <c r="G26" s="31"/>
    </row>
    <row r="27" s="5" customFormat="true" ht="25.5" hidden="true" customHeight="false" outlineLevel="0" collapsed="false">
      <c r="A27" s="28" t="s">
        <v>47</v>
      </c>
      <c r="B27" s="34"/>
      <c r="C27" s="30" t="n">
        <f aca="false">C28</f>
        <v>0</v>
      </c>
      <c r="D27" s="30" t="n">
        <f aca="false">D28</f>
        <v>0</v>
      </c>
      <c r="E27" s="30" t="n">
        <f aca="false">E28</f>
        <v>0</v>
      </c>
      <c r="F27" s="30" t="n">
        <f aca="false">E27-D27</f>
        <v>0</v>
      </c>
      <c r="G27" s="31"/>
    </row>
    <row r="28" s="5" customFormat="true" ht="25.5" hidden="true" customHeight="false" outlineLevel="0" collapsed="false">
      <c r="A28" s="28" t="s">
        <v>48</v>
      </c>
      <c r="B28" s="29" t="s">
        <v>49</v>
      </c>
      <c r="C28" s="30" t="n">
        <v>0</v>
      </c>
      <c r="D28" s="30" t="n">
        <v>0</v>
      </c>
      <c r="E28" s="30" t="n">
        <v>0</v>
      </c>
      <c r="F28" s="30" t="n">
        <f aca="false">E28-D28</f>
        <v>0</v>
      </c>
      <c r="G28" s="31"/>
    </row>
    <row r="29" s="5" customFormat="true" ht="28.5" hidden="false" customHeight="true" outlineLevel="0" collapsed="false">
      <c r="A29" s="28" t="s">
        <v>50</v>
      </c>
      <c r="B29" s="29" t="s">
        <v>51</v>
      </c>
      <c r="C29" s="30" t="n">
        <f aca="false">C30+C34+C35+C36</f>
        <v>105329000</v>
      </c>
      <c r="D29" s="30" t="n">
        <f aca="false">D30+D34+D35+D36</f>
        <v>55522000</v>
      </c>
      <c r="E29" s="30" t="n">
        <f aca="false">E30+E34+E35+E36</f>
        <v>51873542</v>
      </c>
      <c r="F29" s="30" t="n">
        <f aca="false">E29-D29</f>
        <v>-3648458</v>
      </c>
      <c r="G29" s="31" t="n">
        <f aca="false">E29/D29</f>
        <v>0.934288065991859</v>
      </c>
    </row>
    <row r="30" s="5" customFormat="true" ht="12.75" hidden="false" customHeight="false" outlineLevel="0" collapsed="false">
      <c r="A30" s="28" t="s">
        <v>52</v>
      </c>
      <c r="B30" s="39" t="s">
        <v>53</v>
      </c>
      <c r="C30" s="30" t="n">
        <f aca="false">C31+C32+C33</f>
        <v>103271000</v>
      </c>
      <c r="D30" s="30" t="n">
        <f aca="false">D31+D32+D33</f>
        <v>54493000</v>
      </c>
      <c r="E30" s="30" t="n">
        <f aca="false">E31+E32+E33</f>
        <v>50686148</v>
      </c>
      <c r="F30" s="30" t="n">
        <f aca="false">E30-D30</f>
        <v>-3806852</v>
      </c>
      <c r="G30" s="31" t="n">
        <f aca="false">E30/D30</f>
        <v>0.930140531811425</v>
      </c>
    </row>
    <row r="31" customFormat="false" ht="24" hidden="false" customHeight="true" outlineLevel="0" collapsed="false">
      <c r="A31" s="37" t="s">
        <v>54</v>
      </c>
      <c r="B31" s="40" t="s">
        <v>55</v>
      </c>
      <c r="C31" s="36" t="n">
        <v>77109000</v>
      </c>
      <c r="D31" s="36" t="n">
        <v>40500000</v>
      </c>
      <c r="E31" s="36" t="n">
        <v>36697600</v>
      </c>
      <c r="F31" s="36" t="n">
        <f aca="false">E31-D31</f>
        <v>-3802400</v>
      </c>
      <c r="G31" s="35" t="n">
        <f aca="false">E31/D31</f>
        <v>0.906113580246914</v>
      </c>
    </row>
    <row r="32" customFormat="false" ht="25.5" hidden="false" customHeight="false" outlineLevel="0" collapsed="false">
      <c r="A32" s="37" t="s">
        <v>56</v>
      </c>
      <c r="B32" s="38" t="s">
        <v>57</v>
      </c>
      <c r="C32" s="36" t="n">
        <v>10912000</v>
      </c>
      <c r="D32" s="36" t="n">
        <v>5493000</v>
      </c>
      <c r="E32" s="36" t="n">
        <v>5488548</v>
      </c>
      <c r="F32" s="36" t="n">
        <f aca="false">E32-D32</f>
        <v>-4452</v>
      </c>
      <c r="G32" s="35" t="n">
        <f aca="false">E32/D32</f>
        <v>0.999189513926816</v>
      </c>
    </row>
    <row r="33" customFormat="false" ht="30" hidden="false" customHeight="true" outlineLevel="0" collapsed="false">
      <c r="A33" s="37" t="s">
        <v>58</v>
      </c>
      <c r="B33" s="38" t="s">
        <v>59</v>
      </c>
      <c r="C33" s="36" t="n">
        <v>15250000</v>
      </c>
      <c r="D33" s="36" t="n">
        <v>8500000</v>
      </c>
      <c r="E33" s="36" t="n">
        <v>8500000</v>
      </c>
      <c r="F33" s="36" t="n">
        <f aca="false">E33-D33</f>
        <v>0</v>
      </c>
      <c r="G33" s="35" t="n">
        <f aca="false">E33/D33</f>
        <v>1</v>
      </c>
    </row>
    <row r="34" s="5" customFormat="true" ht="25.5" hidden="true" customHeight="false" outlineLevel="0" collapsed="false">
      <c r="A34" s="32" t="s">
        <v>60</v>
      </c>
      <c r="B34" s="29" t="s">
        <v>61</v>
      </c>
      <c r="C34" s="30" t="n">
        <v>0</v>
      </c>
      <c r="D34" s="30" t="n">
        <v>0</v>
      </c>
      <c r="E34" s="30" t="n">
        <v>0</v>
      </c>
      <c r="F34" s="30" t="n">
        <f aca="false">E34-D34</f>
        <v>0</v>
      </c>
      <c r="G34" s="31"/>
    </row>
    <row r="35" s="5" customFormat="true" ht="12.75" hidden="true" customHeight="false" outlineLevel="0" collapsed="false">
      <c r="A35" s="28" t="s">
        <v>62</v>
      </c>
      <c r="B35" s="29" t="s">
        <v>63</v>
      </c>
      <c r="C35" s="30" t="n">
        <v>0</v>
      </c>
      <c r="D35" s="30" t="n">
        <v>0</v>
      </c>
      <c r="E35" s="30" t="n">
        <v>0</v>
      </c>
      <c r="F35" s="30" t="n">
        <f aca="false">E35-D35</f>
        <v>0</v>
      </c>
      <c r="G35" s="31"/>
    </row>
    <row r="36" s="5" customFormat="true" ht="41.25" hidden="false" customHeight="true" outlineLevel="0" collapsed="false">
      <c r="A36" s="28" t="s">
        <v>64</v>
      </c>
      <c r="B36" s="29" t="s">
        <v>65</v>
      </c>
      <c r="C36" s="30" t="n">
        <f aca="false">C37+C40</f>
        <v>2058000</v>
      </c>
      <c r="D36" s="30" t="n">
        <f aca="false">D37+D40</f>
        <v>1029000</v>
      </c>
      <c r="E36" s="30" t="n">
        <f aca="false">E37+E40</f>
        <v>1187394</v>
      </c>
      <c r="F36" s="30" t="n">
        <f aca="false">E36-D36</f>
        <v>158394</v>
      </c>
      <c r="G36" s="31" t="n">
        <f aca="false">E36/D36</f>
        <v>1.15393002915452</v>
      </c>
    </row>
    <row r="37" customFormat="false" ht="25.5" hidden="false" customHeight="false" outlineLevel="0" collapsed="false">
      <c r="A37" s="37" t="s">
        <v>66</v>
      </c>
      <c r="B37" s="38" t="s">
        <v>67</v>
      </c>
      <c r="C37" s="36" t="n">
        <f aca="false">C38+C39</f>
        <v>1958000</v>
      </c>
      <c r="D37" s="36" t="n">
        <f aca="false">D38+D39</f>
        <v>979000</v>
      </c>
      <c r="E37" s="36" t="n">
        <f aca="false">E38+E39</f>
        <v>1173239</v>
      </c>
      <c r="F37" s="36" t="n">
        <f aca="false">E37-D37</f>
        <v>194239</v>
      </c>
      <c r="G37" s="35" t="n">
        <f aca="false">E37/D37</f>
        <v>1.19840551583248</v>
      </c>
    </row>
    <row r="38" customFormat="false" ht="25.5" hidden="false" customHeight="false" outlineLevel="0" collapsed="false">
      <c r="A38" s="37" t="s">
        <v>68</v>
      </c>
      <c r="B38" s="38" t="s">
        <v>69</v>
      </c>
      <c r="C38" s="36" t="n">
        <v>108000</v>
      </c>
      <c r="D38" s="36" t="n">
        <v>54000</v>
      </c>
      <c r="E38" s="36" t="n">
        <v>66331</v>
      </c>
      <c r="F38" s="36" t="n">
        <f aca="false">E38-D38</f>
        <v>12331</v>
      </c>
      <c r="G38" s="35" t="n">
        <f aca="false">E38/D38</f>
        <v>1.22835185185185</v>
      </c>
    </row>
    <row r="39" customFormat="false" ht="25.5" hidden="false" customHeight="false" outlineLevel="0" collapsed="false">
      <c r="A39" s="37" t="s">
        <v>70</v>
      </c>
      <c r="B39" s="38" t="s">
        <v>71</v>
      </c>
      <c r="C39" s="36" t="n">
        <v>1850000</v>
      </c>
      <c r="D39" s="36" t="n">
        <v>925000</v>
      </c>
      <c r="E39" s="36" t="n">
        <v>1106908</v>
      </c>
      <c r="F39" s="36" t="n">
        <f aca="false">E39-D39</f>
        <v>181908</v>
      </c>
      <c r="G39" s="35" t="n">
        <f aca="false">E39/D39</f>
        <v>1.1966572972973</v>
      </c>
    </row>
    <row r="40" customFormat="false" ht="25.5" hidden="false" customHeight="false" outlineLevel="0" collapsed="false">
      <c r="A40" s="37" t="s">
        <v>72</v>
      </c>
      <c r="B40" s="38" t="s">
        <v>73</v>
      </c>
      <c r="C40" s="36" t="n">
        <v>100000</v>
      </c>
      <c r="D40" s="36" t="n">
        <v>50000</v>
      </c>
      <c r="E40" s="36" t="n">
        <v>14155</v>
      </c>
      <c r="F40" s="36" t="n">
        <f aca="false">E40-D40</f>
        <v>-35845</v>
      </c>
      <c r="G40" s="35" t="n">
        <f aca="false">E40/D40</f>
        <v>0.2831</v>
      </c>
    </row>
    <row r="41" s="5" customFormat="true" ht="12.75" hidden="true" customHeight="false" outlineLevel="0" collapsed="false">
      <c r="A41" s="28" t="s">
        <v>74</v>
      </c>
      <c r="B41" s="29" t="s">
        <v>75</v>
      </c>
      <c r="C41" s="30" t="n">
        <f aca="false">C42</f>
        <v>0</v>
      </c>
      <c r="D41" s="30" t="n">
        <f aca="false">D42</f>
        <v>0</v>
      </c>
      <c r="E41" s="30" t="n">
        <f aca="false">E42</f>
        <v>0</v>
      </c>
      <c r="F41" s="30" t="n">
        <f aca="false">E41-D41</f>
        <v>0</v>
      </c>
      <c r="G41" s="31"/>
    </row>
    <row r="42" s="5" customFormat="true" ht="12.75" hidden="true" customHeight="false" outlineLevel="0" collapsed="false">
      <c r="A42" s="28" t="s">
        <v>76</v>
      </c>
      <c r="B42" s="34" t="s">
        <v>77</v>
      </c>
      <c r="C42" s="30" t="n">
        <v>0</v>
      </c>
      <c r="D42" s="30" t="n">
        <v>0</v>
      </c>
      <c r="E42" s="30" t="n">
        <v>0</v>
      </c>
      <c r="F42" s="30" t="n">
        <f aca="false">E42-D42</f>
        <v>0</v>
      </c>
      <c r="G42" s="31"/>
    </row>
    <row r="43" s="5" customFormat="true" ht="12.75" hidden="false" customHeight="false" outlineLevel="0" collapsed="false">
      <c r="A43" s="28" t="s">
        <v>78</v>
      </c>
      <c r="B43" s="29" t="s">
        <v>79</v>
      </c>
      <c r="C43" s="30" t="n">
        <f aca="false">C44+C51</f>
        <v>5297500</v>
      </c>
      <c r="D43" s="30" t="n">
        <f aca="false">D44+D51</f>
        <v>2081500</v>
      </c>
      <c r="E43" s="30" t="n">
        <f aca="false">E44+E51</f>
        <v>2454793</v>
      </c>
      <c r="F43" s="30" t="n">
        <f aca="false">E43-D43</f>
        <v>373293</v>
      </c>
      <c r="G43" s="31" t="n">
        <f aca="false">E43/D43</f>
        <v>1.1793384578429</v>
      </c>
    </row>
    <row r="44" s="5" customFormat="true" ht="17.25" hidden="false" customHeight="true" outlineLevel="0" collapsed="false">
      <c r="A44" s="28" t="s">
        <v>80</v>
      </c>
      <c r="B44" s="29" t="s">
        <v>81</v>
      </c>
      <c r="C44" s="30" t="n">
        <f aca="false">C45+C50</f>
        <v>4145000</v>
      </c>
      <c r="D44" s="30" t="n">
        <f aca="false">D45+D50</f>
        <v>2073000</v>
      </c>
      <c r="E44" s="30" t="n">
        <f aca="false">E45+E50</f>
        <v>1964561</v>
      </c>
      <c r="F44" s="30" t="n">
        <f aca="false">E44-D44</f>
        <v>-108439</v>
      </c>
      <c r="G44" s="31" t="n">
        <f aca="false">E44/D44</f>
        <v>0.947689821514713</v>
      </c>
    </row>
    <row r="45" s="5" customFormat="true" ht="14.25" hidden="false" customHeight="true" outlineLevel="0" collapsed="false">
      <c r="A45" s="28" t="s">
        <v>82</v>
      </c>
      <c r="B45" s="29" t="s">
        <v>83</v>
      </c>
      <c r="C45" s="30" t="n">
        <f aca="false">C46+C47+C48+C49</f>
        <v>4100000</v>
      </c>
      <c r="D45" s="30" t="n">
        <f aca="false">D46+D47+D48+D49</f>
        <v>2050000</v>
      </c>
      <c r="E45" s="30" t="n">
        <f aca="false">E46+E47+E48+E49</f>
        <v>1945266</v>
      </c>
      <c r="F45" s="30" t="n">
        <f aca="false">E45-D45</f>
        <v>-104734</v>
      </c>
      <c r="G45" s="31" t="n">
        <f aca="false">E45/D45</f>
        <v>0.948910243902439</v>
      </c>
    </row>
    <row r="46" customFormat="false" ht="25.5" hidden="true" customHeight="false" outlineLevel="0" collapsed="false">
      <c r="A46" s="37" t="s">
        <v>84</v>
      </c>
      <c r="B46" s="41" t="s">
        <v>85</v>
      </c>
      <c r="C46" s="36" t="n">
        <v>0</v>
      </c>
      <c r="D46" s="36" t="n">
        <v>0</v>
      </c>
      <c r="E46" s="36" t="n">
        <v>0</v>
      </c>
      <c r="F46" s="36" t="n">
        <f aca="false">E46-D46</f>
        <v>0</v>
      </c>
      <c r="G46" s="35"/>
    </row>
    <row r="47" customFormat="false" ht="25.5" hidden="false" customHeight="false" outlineLevel="0" collapsed="false">
      <c r="A47" s="37" t="s">
        <v>86</v>
      </c>
      <c r="B47" s="40" t="s">
        <v>87</v>
      </c>
      <c r="C47" s="36" t="n">
        <v>4100000</v>
      </c>
      <c r="D47" s="36" t="n">
        <v>2050000</v>
      </c>
      <c r="E47" s="36" t="n">
        <v>1945266</v>
      </c>
      <c r="F47" s="36" t="n">
        <f aca="false">E47-D47</f>
        <v>-104734</v>
      </c>
      <c r="G47" s="35" t="n">
        <f aca="false">E47/D47</f>
        <v>0.948910243902439</v>
      </c>
    </row>
    <row r="48" customFormat="false" ht="12.75" hidden="true" customHeight="false" outlineLevel="0" collapsed="false">
      <c r="A48" s="37" t="s">
        <v>88</v>
      </c>
      <c r="B48" s="42" t="s">
        <v>89</v>
      </c>
      <c r="C48" s="36" t="n">
        <v>0</v>
      </c>
      <c r="D48" s="36" t="n">
        <v>0</v>
      </c>
      <c r="E48" s="36" t="n">
        <v>0</v>
      </c>
      <c r="F48" s="36" t="n">
        <f aca="false">E48-D48</f>
        <v>0</v>
      </c>
      <c r="G48" s="35"/>
    </row>
    <row r="49" customFormat="false" ht="12.75" hidden="true" customHeight="false" outlineLevel="0" collapsed="false">
      <c r="A49" s="37" t="s">
        <v>90</v>
      </c>
      <c r="B49" s="42" t="s">
        <v>91</v>
      </c>
      <c r="C49" s="36" t="n">
        <v>0</v>
      </c>
      <c r="D49" s="36" t="n">
        <v>0</v>
      </c>
      <c r="E49" s="36" t="n">
        <v>0</v>
      </c>
      <c r="F49" s="36" t="n">
        <f aca="false">E49-D49</f>
        <v>0</v>
      </c>
      <c r="G49" s="35"/>
    </row>
    <row r="50" s="5" customFormat="true" ht="12.75" hidden="false" customHeight="false" outlineLevel="0" collapsed="false">
      <c r="A50" s="28" t="s">
        <v>92</v>
      </c>
      <c r="B50" s="39" t="s">
        <v>93</v>
      </c>
      <c r="C50" s="30" t="n">
        <v>45000</v>
      </c>
      <c r="D50" s="30" t="n">
        <v>23000</v>
      </c>
      <c r="E50" s="30" t="n">
        <v>19295</v>
      </c>
      <c r="F50" s="30" t="n">
        <f aca="false">E50-D50</f>
        <v>-3705</v>
      </c>
      <c r="G50" s="35" t="n">
        <f aca="false">E50/D50</f>
        <v>0.838913043478261</v>
      </c>
    </row>
    <row r="51" s="5" customFormat="true" ht="25.5" hidden="false" customHeight="false" outlineLevel="0" collapsed="false">
      <c r="A51" s="28" t="s">
        <v>94</v>
      </c>
      <c r="B51" s="29" t="s">
        <v>95</v>
      </c>
      <c r="C51" s="30" t="n">
        <f aca="false">C52+C56+C57+C59+C64</f>
        <v>1152500</v>
      </c>
      <c r="D51" s="30" t="n">
        <f aca="false">D52+D56+D57+D59+D64</f>
        <v>8500</v>
      </c>
      <c r="E51" s="30" t="n">
        <f aca="false">E52+E56+E57+E59+E64</f>
        <v>490232</v>
      </c>
      <c r="F51" s="30" t="n">
        <f aca="false">E51-D51</f>
        <v>481732</v>
      </c>
      <c r="G51" s="31" t="n">
        <f aca="false">E51/D51</f>
        <v>57.6743529411765</v>
      </c>
    </row>
    <row r="52" s="5" customFormat="true" ht="24.75" hidden="false" customHeight="true" outlineLevel="0" collapsed="false">
      <c r="A52" s="28" t="s">
        <v>96</v>
      </c>
      <c r="B52" s="32" t="s">
        <v>97</v>
      </c>
      <c r="C52" s="30" t="n">
        <f aca="false">C54+C53+C55</f>
        <v>1151000</v>
      </c>
      <c r="D52" s="30" t="n">
        <f aca="false">D54+D53+D55</f>
        <v>7000</v>
      </c>
      <c r="E52" s="30" t="n">
        <f aca="false">E54+E53+E55</f>
        <v>389468</v>
      </c>
      <c r="F52" s="30" t="n">
        <f aca="false">E52-D52</f>
        <v>382468</v>
      </c>
      <c r="G52" s="31" t="n">
        <f aca="false">E52/D52</f>
        <v>55.6382857142857</v>
      </c>
    </row>
    <row r="53" customFormat="false" ht="12.75" hidden="false" customHeight="false" outlineLevel="0" collapsed="false">
      <c r="A53" s="37" t="s">
        <v>98</v>
      </c>
      <c r="B53" s="40" t="s">
        <v>99</v>
      </c>
      <c r="C53" s="36" t="n">
        <v>1136000</v>
      </c>
      <c r="D53" s="36" t="n">
        <v>0</v>
      </c>
      <c r="E53" s="36" t="n">
        <v>383918</v>
      </c>
      <c r="F53" s="36" t="n">
        <f aca="false">E53-D53</f>
        <v>383918</v>
      </c>
      <c r="G53" s="35"/>
    </row>
    <row r="54" customFormat="false" ht="25.5" hidden="false" customHeight="false" outlineLevel="0" collapsed="false">
      <c r="A54" s="37" t="s">
        <v>100</v>
      </c>
      <c r="B54" s="40" t="s">
        <v>101</v>
      </c>
      <c r="C54" s="36" t="n">
        <v>12000</v>
      </c>
      <c r="D54" s="36" t="n">
        <v>6000</v>
      </c>
      <c r="E54" s="36" t="n">
        <v>4450</v>
      </c>
      <c r="F54" s="36" t="n">
        <f aca="false">E54-D54</f>
        <v>-1550</v>
      </c>
      <c r="G54" s="35" t="n">
        <f aca="false">E54/D54</f>
        <v>0.741666666666667</v>
      </c>
    </row>
    <row r="55" customFormat="false" ht="12.75" hidden="false" customHeight="false" outlineLevel="0" collapsed="false">
      <c r="A55" s="37" t="s">
        <v>102</v>
      </c>
      <c r="B55" s="41" t="s">
        <v>103</v>
      </c>
      <c r="C55" s="36" t="n">
        <v>3000</v>
      </c>
      <c r="D55" s="36" t="n">
        <v>1000</v>
      </c>
      <c r="E55" s="36" t="n">
        <v>1100</v>
      </c>
      <c r="F55" s="36" t="n">
        <f aca="false">E55-D55</f>
        <v>100</v>
      </c>
      <c r="G55" s="35" t="n">
        <f aca="false">E55/D55</f>
        <v>1.1</v>
      </c>
    </row>
    <row r="56" s="5" customFormat="true" ht="25.5" hidden="true" customHeight="false" outlineLevel="0" collapsed="false">
      <c r="A56" s="28" t="s">
        <v>104</v>
      </c>
      <c r="B56" s="39" t="s">
        <v>105</v>
      </c>
      <c r="C56" s="30" t="n">
        <v>0</v>
      </c>
      <c r="D56" s="30" t="n">
        <v>0</v>
      </c>
      <c r="E56" s="30" t="n">
        <v>0</v>
      </c>
      <c r="F56" s="30" t="n">
        <f aca="false">E56-D56</f>
        <v>0</v>
      </c>
      <c r="G56" s="31"/>
    </row>
    <row r="57" s="5" customFormat="true" ht="25.5" hidden="false" customHeight="false" outlineLevel="0" collapsed="false">
      <c r="A57" s="28" t="s">
        <v>106</v>
      </c>
      <c r="B57" s="39" t="s">
        <v>107</v>
      </c>
      <c r="C57" s="30" t="n">
        <f aca="false">C58</f>
        <v>0</v>
      </c>
      <c r="D57" s="30" t="n">
        <f aca="false">D58</f>
        <v>0</v>
      </c>
      <c r="E57" s="30" t="n">
        <f aca="false">E58</f>
        <v>3645</v>
      </c>
      <c r="F57" s="30" t="n">
        <f aca="false">E57-D57</f>
        <v>3645</v>
      </c>
      <c r="G57" s="31"/>
    </row>
    <row r="58" customFormat="false" ht="25.5" hidden="false" customHeight="false" outlineLevel="0" collapsed="false">
      <c r="A58" s="37" t="s">
        <v>108</v>
      </c>
      <c r="B58" s="40" t="s">
        <v>109</v>
      </c>
      <c r="C58" s="36" t="n">
        <v>0</v>
      </c>
      <c r="D58" s="36" t="n">
        <v>0</v>
      </c>
      <c r="E58" s="36" t="n">
        <v>3645</v>
      </c>
      <c r="F58" s="36" t="n">
        <f aca="false">E58-D58</f>
        <v>3645</v>
      </c>
      <c r="G58" s="35"/>
    </row>
    <row r="59" s="5" customFormat="true" ht="12.75" hidden="true" customHeight="false" outlineLevel="0" collapsed="false">
      <c r="A59" s="28" t="s">
        <v>110</v>
      </c>
      <c r="B59" s="29" t="s">
        <v>111</v>
      </c>
      <c r="C59" s="30" t="n">
        <f aca="false">C60+C63</f>
        <v>0</v>
      </c>
      <c r="D59" s="30" t="n">
        <f aca="false">D60+D63</f>
        <v>0</v>
      </c>
      <c r="E59" s="30" t="n">
        <f aca="false">E60+E63</f>
        <v>0</v>
      </c>
      <c r="F59" s="30" t="n">
        <f aca="false">E59-D59</f>
        <v>0</v>
      </c>
      <c r="G59" s="31"/>
    </row>
    <row r="60" customFormat="false" ht="25.5" hidden="true" customHeight="false" outlineLevel="0" collapsed="false">
      <c r="A60" s="37" t="s">
        <v>112</v>
      </c>
      <c r="B60" s="38" t="s">
        <v>113</v>
      </c>
      <c r="C60" s="36" t="n">
        <f aca="false">C61+C62</f>
        <v>0</v>
      </c>
      <c r="D60" s="36" t="n">
        <f aca="false">D61+D62</f>
        <v>0</v>
      </c>
      <c r="E60" s="36" t="n">
        <f aca="false">E61+E62</f>
        <v>0</v>
      </c>
      <c r="F60" s="36" t="n">
        <f aca="false">E60-D60</f>
        <v>0</v>
      </c>
      <c r="G60" s="35"/>
    </row>
    <row r="61" customFormat="false" ht="25.5" hidden="true" customHeight="false" outlineLevel="0" collapsed="false">
      <c r="A61" s="37" t="s">
        <v>114</v>
      </c>
      <c r="B61" s="38" t="s">
        <v>115</v>
      </c>
      <c r="C61" s="36" t="n">
        <v>0</v>
      </c>
      <c r="D61" s="36" t="n">
        <v>0</v>
      </c>
      <c r="E61" s="36" t="n">
        <v>0</v>
      </c>
      <c r="F61" s="36" t="n">
        <f aca="false">E61-D61</f>
        <v>0</v>
      </c>
      <c r="G61" s="35"/>
    </row>
    <row r="62" customFormat="false" ht="25.5" hidden="true" customHeight="false" outlineLevel="0" collapsed="false">
      <c r="A62" s="37" t="s">
        <v>116</v>
      </c>
      <c r="B62" s="38" t="s">
        <v>117</v>
      </c>
      <c r="C62" s="36" t="n">
        <v>0</v>
      </c>
      <c r="D62" s="36" t="n">
        <v>0</v>
      </c>
      <c r="E62" s="36" t="n">
        <v>0</v>
      </c>
      <c r="F62" s="36" t="n">
        <f aca="false">E62-D62</f>
        <v>0</v>
      </c>
      <c r="G62" s="35"/>
    </row>
    <row r="63" customFormat="false" ht="12.75" hidden="true" customHeight="false" outlineLevel="0" collapsed="false">
      <c r="A63" s="37" t="s">
        <v>118</v>
      </c>
      <c r="B63" s="40" t="s">
        <v>119</v>
      </c>
      <c r="C63" s="36" t="n">
        <v>0</v>
      </c>
      <c r="D63" s="36" t="n">
        <v>0</v>
      </c>
      <c r="E63" s="36" t="n">
        <v>0</v>
      </c>
      <c r="F63" s="36" t="n">
        <f aca="false">E63-D63</f>
        <v>0</v>
      </c>
      <c r="G63" s="35"/>
    </row>
    <row r="64" s="5" customFormat="true" ht="25.5" hidden="false" customHeight="false" outlineLevel="0" collapsed="false">
      <c r="A64" s="28" t="s">
        <v>120</v>
      </c>
      <c r="B64" s="29" t="s">
        <v>121</v>
      </c>
      <c r="C64" s="30" t="n">
        <f aca="false">C65+C66+C67+C68</f>
        <v>1500</v>
      </c>
      <c r="D64" s="30" t="n">
        <f aca="false">D65+D66+D67+D68</f>
        <v>1500</v>
      </c>
      <c r="E64" s="30" t="n">
        <f aca="false">E65+E66+E67+E68</f>
        <v>97119</v>
      </c>
      <c r="F64" s="30" t="n">
        <f aca="false">E64-D64</f>
        <v>95619</v>
      </c>
      <c r="G64" s="31"/>
    </row>
    <row r="65" customFormat="false" ht="12.75" hidden="false" customHeight="false" outlineLevel="0" collapsed="false">
      <c r="A65" s="37" t="s">
        <v>122</v>
      </c>
      <c r="B65" s="38" t="s">
        <v>123</v>
      </c>
      <c r="C65" s="36" t="n">
        <v>1500</v>
      </c>
      <c r="D65" s="36" t="n">
        <v>1500</v>
      </c>
      <c r="E65" s="36" t="n">
        <v>97119</v>
      </c>
      <c r="F65" s="36" t="n">
        <f aca="false">E65-D65</f>
        <v>95619</v>
      </c>
      <c r="G65" s="35" t="n">
        <f aca="false">E65/D65</f>
        <v>64.746</v>
      </c>
    </row>
    <row r="66" customFormat="false" ht="25.5" hidden="false" customHeight="false" outlineLevel="0" collapsed="false">
      <c r="A66" s="37" t="s">
        <v>124</v>
      </c>
      <c r="B66" s="38" t="s">
        <v>125</v>
      </c>
      <c r="C66" s="36" t="n">
        <v>-5214000</v>
      </c>
      <c r="D66" s="36" t="n">
        <v>-2344000</v>
      </c>
      <c r="E66" s="36" t="n">
        <v>-1289903</v>
      </c>
      <c r="F66" s="36" t="n">
        <f aca="false">E66-D66</f>
        <v>1054097</v>
      </c>
      <c r="G66" s="35" t="n">
        <f aca="false">E66/D66</f>
        <v>0.550299914675768</v>
      </c>
    </row>
    <row r="67" customFormat="false" ht="12.75" hidden="false" customHeight="false" outlineLevel="0" collapsed="false">
      <c r="A67" s="37" t="s">
        <v>126</v>
      </c>
      <c r="B67" s="38" t="s">
        <v>127</v>
      </c>
      <c r="C67" s="36" t="n">
        <v>5214000</v>
      </c>
      <c r="D67" s="36" t="n">
        <v>2344000</v>
      </c>
      <c r="E67" s="36" t="n">
        <v>1289903</v>
      </c>
      <c r="F67" s="36" t="n">
        <f aca="false">E67-D67</f>
        <v>-1054097</v>
      </c>
      <c r="G67" s="35" t="n">
        <f aca="false">E67/D67</f>
        <v>0.550299914675768</v>
      </c>
    </row>
    <row r="68" customFormat="false" ht="12.75" hidden="true" customHeight="false" outlineLevel="0" collapsed="false">
      <c r="A68" s="37" t="s">
        <v>128</v>
      </c>
      <c r="B68" s="38" t="s">
        <v>129</v>
      </c>
      <c r="C68" s="36" t="n">
        <v>0</v>
      </c>
      <c r="D68" s="36" t="n">
        <v>0</v>
      </c>
      <c r="E68" s="36" t="n">
        <v>0</v>
      </c>
      <c r="F68" s="36" t="n">
        <f aca="false">E68-D68</f>
        <v>0</v>
      </c>
      <c r="G68" s="35" t="e">
        <f aca="false">E68/D68</f>
        <v>#DIV/0!</v>
      </c>
    </row>
    <row r="69" s="5" customFormat="true" ht="12.75" hidden="false" customHeight="false" outlineLevel="0" collapsed="false">
      <c r="A69" s="32" t="s">
        <v>130</v>
      </c>
      <c r="B69" s="29" t="s">
        <v>131</v>
      </c>
      <c r="C69" s="30" t="n">
        <f aca="false">C70</f>
        <v>0</v>
      </c>
      <c r="D69" s="30" t="n">
        <f aca="false">D70</f>
        <v>0</v>
      </c>
      <c r="E69" s="30" t="n">
        <f aca="false">E70</f>
        <v>215888</v>
      </c>
      <c r="F69" s="30" t="n">
        <f aca="false">E69-D69</f>
        <v>215888</v>
      </c>
      <c r="G69" s="31"/>
    </row>
    <row r="70" s="5" customFormat="true" ht="25.5" hidden="false" customHeight="false" outlineLevel="0" collapsed="false">
      <c r="A70" s="28" t="s">
        <v>132</v>
      </c>
      <c r="B70" s="29" t="s">
        <v>133</v>
      </c>
      <c r="C70" s="30" t="n">
        <f aca="false">C71</f>
        <v>0</v>
      </c>
      <c r="D70" s="30" t="n">
        <f aca="false">D71</f>
        <v>0</v>
      </c>
      <c r="E70" s="30" t="n">
        <f aca="false">E71+E72</f>
        <v>215888</v>
      </c>
      <c r="F70" s="30" t="n">
        <f aca="false">E70-D70</f>
        <v>215888</v>
      </c>
      <c r="G70" s="31"/>
    </row>
    <row r="71" customFormat="false" ht="25.5" hidden="false" customHeight="false" outlineLevel="0" collapsed="false">
      <c r="A71" s="37" t="s">
        <v>134</v>
      </c>
      <c r="B71" s="42" t="s">
        <v>135</v>
      </c>
      <c r="C71" s="36" t="n">
        <v>0</v>
      </c>
      <c r="D71" s="36" t="n">
        <v>0</v>
      </c>
      <c r="E71" s="36" t="n">
        <v>1878</v>
      </c>
      <c r="F71" s="36" t="n">
        <f aca="false">E71-D71</f>
        <v>1878</v>
      </c>
      <c r="G71" s="35"/>
    </row>
    <row r="72" customFormat="false" ht="25.5" hidden="false" customHeight="false" outlineLevel="0" collapsed="false">
      <c r="A72" s="37" t="s">
        <v>136</v>
      </c>
      <c r="B72" s="42" t="s">
        <v>137</v>
      </c>
      <c r="C72" s="36"/>
      <c r="D72" s="36"/>
      <c r="E72" s="36" t="n">
        <v>214010</v>
      </c>
      <c r="F72" s="36" t="n">
        <f aca="false">E72-D72</f>
        <v>214010</v>
      </c>
      <c r="G72" s="35"/>
    </row>
    <row r="73" s="5" customFormat="true" ht="12.75" hidden="false" customHeight="false" outlineLevel="0" collapsed="false">
      <c r="A73" s="28" t="s">
        <v>138</v>
      </c>
      <c r="B73" s="29" t="s">
        <v>139</v>
      </c>
      <c r="C73" s="30" t="n">
        <f aca="false">C74</f>
        <v>0</v>
      </c>
      <c r="D73" s="30" t="n">
        <f aca="false">D74</f>
        <v>0</v>
      </c>
      <c r="E73" s="30" t="n">
        <f aca="false">E74</f>
        <v>2000000</v>
      </c>
      <c r="F73" s="30" t="n">
        <f aca="false">E73-D73</f>
        <v>2000000</v>
      </c>
      <c r="G73" s="31"/>
    </row>
    <row r="74" s="5" customFormat="true" ht="25.5" hidden="false" customHeight="false" outlineLevel="0" collapsed="false">
      <c r="A74" s="28" t="s">
        <v>140</v>
      </c>
      <c r="B74" s="29" t="s">
        <v>141</v>
      </c>
      <c r="C74" s="30" t="n">
        <f aca="false">C76</f>
        <v>0</v>
      </c>
      <c r="D74" s="30" t="n">
        <f aca="false">D76</f>
        <v>0</v>
      </c>
      <c r="E74" s="30" t="n">
        <f aca="false">E76+E75</f>
        <v>2000000</v>
      </c>
      <c r="F74" s="30" t="n">
        <f aca="false">E74-D74</f>
        <v>2000000</v>
      </c>
      <c r="G74" s="31"/>
    </row>
    <row r="75" s="5" customFormat="true" ht="38.25" hidden="true" customHeight="false" outlineLevel="0" collapsed="false">
      <c r="A75" s="28" t="s">
        <v>142</v>
      </c>
      <c r="B75" s="29" t="s">
        <v>143</v>
      </c>
      <c r="C75" s="30" t="n">
        <v>0</v>
      </c>
      <c r="D75" s="30" t="n">
        <v>0</v>
      </c>
      <c r="E75" s="30" t="n">
        <v>0</v>
      </c>
      <c r="F75" s="30" t="n">
        <f aca="false">E75-D75</f>
        <v>0</v>
      </c>
      <c r="G75" s="31"/>
    </row>
    <row r="76" s="5" customFormat="true" ht="38.25" hidden="false" customHeight="false" outlineLevel="0" collapsed="false">
      <c r="A76" s="28" t="s">
        <v>144</v>
      </c>
      <c r="B76" s="29" t="s">
        <v>145</v>
      </c>
      <c r="C76" s="30" t="n">
        <v>0</v>
      </c>
      <c r="D76" s="30" t="n">
        <v>0</v>
      </c>
      <c r="E76" s="30" t="n">
        <v>2000000</v>
      </c>
      <c r="F76" s="30" t="n">
        <f aca="false">E76-D76</f>
        <v>2000000</v>
      </c>
      <c r="G76" s="35"/>
    </row>
    <row r="77" customFormat="false" ht="12.75" hidden="false" customHeight="false" outlineLevel="0" collapsed="false">
      <c r="A77" s="28" t="s">
        <v>146</v>
      </c>
      <c r="B77" s="29" t="s">
        <v>147</v>
      </c>
      <c r="C77" s="30" t="n">
        <f aca="false">C78</f>
        <v>100040000</v>
      </c>
      <c r="D77" s="30" t="n">
        <f aca="false">D78</f>
        <v>58876000</v>
      </c>
      <c r="E77" s="30" t="n">
        <f aca="false">E78</f>
        <v>54217115</v>
      </c>
      <c r="F77" s="30" t="n">
        <f aca="false">E77-D77</f>
        <v>-4658885</v>
      </c>
      <c r="G77" s="31" t="n">
        <f aca="false">E77/D77</f>
        <v>0.920869539370881</v>
      </c>
    </row>
    <row r="78" customFormat="false" ht="25.5" hidden="false" customHeight="false" outlineLevel="0" collapsed="false">
      <c r="A78" s="28" t="s">
        <v>148</v>
      </c>
      <c r="B78" s="29" t="s">
        <v>149</v>
      </c>
      <c r="C78" s="36" t="n">
        <f aca="false">C79+C100</f>
        <v>100040000</v>
      </c>
      <c r="D78" s="36" t="n">
        <f aca="false">D79+D100</f>
        <v>58876000</v>
      </c>
      <c r="E78" s="36" t="n">
        <f aca="false">E79+E100</f>
        <v>54217115</v>
      </c>
      <c r="F78" s="30" t="n">
        <f aca="false">E78-D78</f>
        <v>-4658885</v>
      </c>
      <c r="G78" s="31" t="n">
        <f aca="false">E78/D78</f>
        <v>0.920869539370881</v>
      </c>
    </row>
    <row r="79" s="5" customFormat="true" ht="12.75" hidden="false" customHeight="false" outlineLevel="0" collapsed="false">
      <c r="A79" s="28" t="s">
        <v>150</v>
      </c>
      <c r="B79" s="29" t="s">
        <v>151</v>
      </c>
      <c r="C79" s="30" t="n">
        <f aca="false">C80+C83+C86+C88+C89+C90+C91+C92+C93+C94+C95+C96+C97+C98+C99</f>
        <v>100040000</v>
      </c>
      <c r="D79" s="30" t="n">
        <f aca="false">D80+D83+D86+D88+D89+D90+D91+D92+D93+D94+D95+D96+D97+D98+D99</f>
        <v>58876000</v>
      </c>
      <c r="E79" s="30" t="n">
        <f aca="false">E80+E83+E86+E88+E89+E90+E91+E92+E93+E94+E95+E96+E97+E98+E99</f>
        <v>54217115</v>
      </c>
      <c r="F79" s="30" t="n">
        <f aca="false">E79-D79</f>
        <v>-4658885</v>
      </c>
      <c r="G79" s="31" t="n">
        <f aca="false">E79/D79</f>
        <v>0.920869539370881</v>
      </c>
    </row>
    <row r="80" customFormat="false" ht="25.5" hidden="true" customHeight="false" outlineLevel="0" collapsed="false">
      <c r="A80" s="37" t="s">
        <v>152</v>
      </c>
      <c r="B80" s="38" t="s">
        <v>153</v>
      </c>
      <c r="C80" s="36" t="n">
        <f aca="false">C81+C82</f>
        <v>0</v>
      </c>
      <c r="D80" s="36" t="n">
        <f aca="false">D81+D82</f>
        <v>0</v>
      </c>
      <c r="E80" s="36" t="n">
        <f aca="false">E81+E82</f>
        <v>0</v>
      </c>
      <c r="F80" s="36" t="n">
        <f aca="false">E80-D80</f>
        <v>0</v>
      </c>
      <c r="G80" s="35"/>
    </row>
    <row r="81" customFormat="false" ht="38.25" hidden="true" customHeight="false" outlineLevel="0" collapsed="false">
      <c r="A81" s="37" t="s">
        <v>154</v>
      </c>
      <c r="B81" s="38" t="s">
        <v>155</v>
      </c>
      <c r="C81" s="36" t="n">
        <v>0</v>
      </c>
      <c r="D81" s="36" t="n">
        <v>0</v>
      </c>
      <c r="E81" s="36" t="n">
        <v>0</v>
      </c>
      <c r="F81" s="36" t="n">
        <f aca="false">E81-D81</f>
        <v>0</v>
      </c>
      <c r="G81" s="35"/>
    </row>
    <row r="82" customFormat="false" ht="25.5" hidden="true" customHeight="false" outlineLevel="0" collapsed="false">
      <c r="A82" s="37" t="s">
        <v>156</v>
      </c>
      <c r="B82" s="38" t="s">
        <v>157</v>
      </c>
      <c r="C82" s="36" t="n">
        <v>0</v>
      </c>
      <c r="D82" s="36" t="n">
        <v>0</v>
      </c>
      <c r="E82" s="36" t="n">
        <v>0</v>
      </c>
      <c r="F82" s="36" t="n">
        <f aca="false">E82-D82</f>
        <v>0</v>
      </c>
      <c r="G82" s="35"/>
    </row>
    <row r="83" customFormat="false" ht="38.25" hidden="true" customHeight="false" outlineLevel="0" collapsed="false">
      <c r="A83" s="37" t="s">
        <v>158</v>
      </c>
      <c r="B83" s="38" t="s">
        <v>159</v>
      </c>
      <c r="C83" s="36" t="n">
        <f aca="false">C84+C85</f>
        <v>0</v>
      </c>
      <c r="D83" s="36" t="n">
        <f aca="false">D84+D85</f>
        <v>0</v>
      </c>
      <c r="E83" s="36" t="n">
        <f aca="false">E84+E85</f>
        <v>0</v>
      </c>
      <c r="F83" s="36" t="n">
        <f aca="false">E83-D83</f>
        <v>0</v>
      </c>
      <c r="G83" s="35"/>
    </row>
    <row r="84" customFormat="false" ht="38.25" hidden="true" customHeight="false" outlineLevel="0" collapsed="false">
      <c r="A84" s="37" t="s">
        <v>160</v>
      </c>
      <c r="B84" s="38" t="s">
        <v>161</v>
      </c>
      <c r="C84" s="36" t="n">
        <v>0</v>
      </c>
      <c r="D84" s="36" t="n">
        <v>0</v>
      </c>
      <c r="E84" s="36" t="n">
        <v>0</v>
      </c>
      <c r="F84" s="36" t="n">
        <f aca="false">E84-D84</f>
        <v>0</v>
      </c>
      <c r="G84" s="35"/>
    </row>
    <row r="85" customFormat="false" ht="25.5" hidden="true" customHeight="false" outlineLevel="0" collapsed="false">
      <c r="A85" s="37" t="s">
        <v>162</v>
      </c>
      <c r="B85" s="38" t="s">
        <v>163</v>
      </c>
      <c r="C85" s="36" t="n">
        <v>0</v>
      </c>
      <c r="D85" s="36" t="n">
        <v>0</v>
      </c>
      <c r="E85" s="36" t="n">
        <v>0</v>
      </c>
      <c r="F85" s="36" t="n">
        <f aca="false">E85-D85</f>
        <v>0</v>
      </c>
      <c r="G85" s="35"/>
    </row>
    <row r="86" customFormat="false" ht="25.5" hidden="true" customHeight="false" outlineLevel="0" collapsed="false">
      <c r="A86" s="37" t="s">
        <v>164</v>
      </c>
      <c r="B86" s="38" t="s">
        <v>165</v>
      </c>
      <c r="C86" s="36" t="n">
        <f aca="false">C87</f>
        <v>0</v>
      </c>
      <c r="D86" s="36" t="n">
        <f aca="false">D87</f>
        <v>0</v>
      </c>
      <c r="E86" s="36" t="n">
        <f aca="false">E87</f>
        <v>0</v>
      </c>
      <c r="F86" s="36" t="n">
        <f aca="false">E86-D86</f>
        <v>0</v>
      </c>
      <c r="G86" s="35" t="e">
        <f aca="false">E86/D86</f>
        <v>#DIV/0!</v>
      </c>
    </row>
    <row r="87" customFormat="false" ht="38.25" hidden="true" customHeight="false" outlineLevel="0" collapsed="false">
      <c r="A87" s="37" t="s">
        <v>166</v>
      </c>
      <c r="B87" s="38" t="s">
        <v>167</v>
      </c>
      <c r="C87" s="36"/>
      <c r="D87" s="36"/>
      <c r="E87" s="36" t="n">
        <v>0</v>
      </c>
      <c r="F87" s="36" t="n">
        <f aca="false">E87-D87</f>
        <v>0</v>
      </c>
      <c r="G87" s="35" t="e">
        <f aca="false">E87/D87</f>
        <v>#DIV/0!</v>
      </c>
    </row>
    <row r="88" customFormat="false" ht="38.25" hidden="true" customHeight="false" outlineLevel="0" collapsed="false">
      <c r="A88" s="37" t="s">
        <v>168</v>
      </c>
      <c r="B88" s="38" t="s">
        <v>169</v>
      </c>
      <c r="C88" s="36" t="n">
        <v>0</v>
      </c>
      <c r="D88" s="36" t="n">
        <v>0</v>
      </c>
      <c r="E88" s="36" t="n">
        <v>0</v>
      </c>
      <c r="F88" s="36" t="n">
        <f aca="false">E88-D88</f>
        <v>0</v>
      </c>
      <c r="G88" s="35"/>
    </row>
    <row r="89" customFormat="false" ht="38.25" hidden="true" customHeight="false" outlineLevel="0" collapsed="false">
      <c r="A89" s="37" t="s">
        <v>170</v>
      </c>
      <c r="B89" s="38" t="s">
        <v>171</v>
      </c>
      <c r="C89" s="36" t="n">
        <v>0</v>
      </c>
      <c r="D89" s="36" t="n">
        <v>0</v>
      </c>
      <c r="E89" s="36" t="n">
        <v>0</v>
      </c>
      <c r="F89" s="36" t="n">
        <f aca="false">E89-D89</f>
        <v>0</v>
      </c>
      <c r="G89" s="35" t="e">
        <f aca="false">E89/D89</f>
        <v>#DIV/0!</v>
      </c>
    </row>
    <row r="90" customFormat="false" ht="18.75" hidden="false" customHeight="true" outlineLevel="0" collapsed="false">
      <c r="A90" s="37" t="s">
        <v>172</v>
      </c>
      <c r="B90" s="38" t="s">
        <v>173</v>
      </c>
      <c r="C90" s="36" t="n">
        <v>95512000</v>
      </c>
      <c r="D90" s="36" t="n">
        <v>56323000</v>
      </c>
      <c r="E90" s="36" t="n">
        <v>50804669</v>
      </c>
      <c r="F90" s="36" t="n">
        <f aca="false">E90-D90</f>
        <v>-5518331</v>
      </c>
      <c r="G90" s="35" t="n">
        <f aca="false">E90/D90</f>
        <v>0.902023489515828</v>
      </c>
    </row>
    <row r="91" customFormat="false" ht="25.5" hidden="false" customHeight="false" outlineLevel="0" collapsed="false">
      <c r="A91" s="37" t="s">
        <v>174</v>
      </c>
      <c r="B91" s="38" t="s">
        <v>175</v>
      </c>
      <c r="C91" s="36" t="n">
        <v>2993000</v>
      </c>
      <c r="D91" s="36" t="n">
        <v>1998000</v>
      </c>
      <c r="E91" s="36" t="n">
        <v>1879000</v>
      </c>
      <c r="F91" s="36" t="n">
        <f aca="false">E91-D91</f>
        <v>-119000</v>
      </c>
      <c r="G91" s="35" t="n">
        <f aca="false">E91/D91</f>
        <v>0.94044044044044</v>
      </c>
    </row>
    <row r="92" customFormat="false" ht="25.5" hidden="true" customHeight="false" outlineLevel="0" collapsed="false">
      <c r="A92" s="37" t="s">
        <v>176</v>
      </c>
      <c r="B92" s="38" t="s">
        <v>177</v>
      </c>
      <c r="C92" s="36" t="n">
        <v>0</v>
      </c>
      <c r="D92" s="36" t="n">
        <v>0</v>
      </c>
      <c r="E92" s="36" t="n">
        <v>0</v>
      </c>
      <c r="F92" s="36" t="n">
        <f aca="false">E92-D92</f>
        <v>0</v>
      </c>
      <c r="G92" s="35"/>
    </row>
    <row r="93" customFormat="false" ht="25.5" hidden="true" customHeight="false" outlineLevel="0" collapsed="false">
      <c r="A93" s="37" t="s">
        <v>178</v>
      </c>
      <c r="B93" s="38" t="s">
        <v>179</v>
      </c>
      <c r="C93" s="36"/>
      <c r="D93" s="36"/>
      <c r="E93" s="36"/>
      <c r="F93" s="36" t="n">
        <f aca="false">E93-D93</f>
        <v>0</v>
      </c>
      <c r="G93" s="35" t="e">
        <f aca="false">E93/D93</f>
        <v>#DIV/0!</v>
      </c>
    </row>
    <row r="94" customFormat="false" ht="25.5" hidden="true" customHeight="false" outlineLevel="0" collapsed="false">
      <c r="A94" s="37" t="s">
        <v>180</v>
      </c>
      <c r="B94" s="38" t="s">
        <v>181</v>
      </c>
      <c r="C94" s="36" t="n">
        <v>0</v>
      </c>
      <c r="D94" s="36" t="n">
        <v>0</v>
      </c>
      <c r="E94" s="36" t="n">
        <v>0</v>
      </c>
      <c r="F94" s="36" t="n">
        <f aca="false">E94-D94</f>
        <v>0</v>
      </c>
      <c r="G94" s="35" t="e">
        <f aca="false">E94/D94</f>
        <v>#DIV/0!</v>
      </c>
    </row>
    <row r="95" customFormat="false" ht="38.25" hidden="true" customHeight="false" outlineLevel="0" collapsed="false">
      <c r="A95" s="37" t="s">
        <v>182</v>
      </c>
      <c r="B95" s="38" t="s">
        <v>183</v>
      </c>
      <c r="C95" s="36" t="n">
        <v>0</v>
      </c>
      <c r="D95" s="36" t="n">
        <v>0</v>
      </c>
      <c r="E95" s="36" t="n">
        <v>0</v>
      </c>
      <c r="F95" s="36" t="n">
        <f aca="false">E95-D95</f>
        <v>0</v>
      </c>
      <c r="G95" s="35"/>
    </row>
    <row r="96" customFormat="false" ht="51" hidden="true" customHeight="false" outlineLevel="0" collapsed="false">
      <c r="A96" s="37" t="s">
        <v>184</v>
      </c>
      <c r="B96" s="38" t="s">
        <v>185</v>
      </c>
      <c r="C96" s="36" t="n">
        <v>0</v>
      </c>
      <c r="D96" s="36" t="n">
        <v>0</v>
      </c>
      <c r="E96" s="36" t="n">
        <v>0</v>
      </c>
      <c r="F96" s="36" t="n">
        <f aca="false">E96-D96</f>
        <v>0</v>
      </c>
      <c r="G96" s="35" t="e">
        <f aca="false">E96/D96</f>
        <v>#DIV/0!</v>
      </c>
    </row>
    <row r="97" customFormat="false" ht="25.5" hidden="true" customHeight="false" outlineLevel="0" collapsed="false">
      <c r="A97" s="37" t="s">
        <v>186</v>
      </c>
      <c r="B97" s="38" t="s">
        <v>187</v>
      </c>
      <c r="C97" s="36" t="n">
        <v>0</v>
      </c>
      <c r="D97" s="36" t="n">
        <v>0</v>
      </c>
      <c r="E97" s="36" t="n">
        <v>0</v>
      </c>
      <c r="F97" s="36" t="n">
        <f aca="false">E97-D97</f>
        <v>0</v>
      </c>
      <c r="G97" s="35"/>
    </row>
    <row r="98" customFormat="false" ht="25.5" hidden="true" customHeight="false" outlineLevel="0" collapsed="false">
      <c r="A98" s="37" t="s">
        <v>188</v>
      </c>
      <c r="B98" s="38" t="s">
        <v>189</v>
      </c>
      <c r="C98" s="36"/>
      <c r="D98" s="36"/>
      <c r="E98" s="36"/>
      <c r="F98" s="36" t="n">
        <f aca="false">E98-D98</f>
        <v>0</v>
      </c>
      <c r="G98" s="35" t="e">
        <f aca="false">E98/D98</f>
        <v>#DIV/0!</v>
      </c>
    </row>
    <row r="99" customFormat="false" ht="12.75" hidden="false" customHeight="false" outlineLevel="0" collapsed="false">
      <c r="A99" s="37" t="s">
        <v>190</v>
      </c>
      <c r="B99" s="38" t="s">
        <v>191</v>
      </c>
      <c r="C99" s="36" t="n">
        <v>1535000</v>
      </c>
      <c r="D99" s="36" t="n">
        <v>555000</v>
      </c>
      <c r="E99" s="36" t="n">
        <v>1533446</v>
      </c>
      <c r="F99" s="36" t="n">
        <f aca="false">E99-D99</f>
        <v>978446</v>
      </c>
      <c r="G99" s="35"/>
    </row>
    <row r="100" customFormat="false" ht="25.5" hidden="true" customHeight="false" outlineLevel="0" collapsed="false">
      <c r="A100" s="28" t="s">
        <v>192</v>
      </c>
      <c r="B100" s="29" t="s">
        <v>193</v>
      </c>
      <c r="C100" s="36" t="n">
        <f aca="false">C101</f>
        <v>0</v>
      </c>
      <c r="D100" s="36" t="n">
        <f aca="false">D101</f>
        <v>0</v>
      </c>
      <c r="E100" s="36" t="n">
        <f aca="false">E101</f>
        <v>0</v>
      </c>
      <c r="F100" s="30" t="n">
        <f aca="false">E100-D100</f>
        <v>0</v>
      </c>
      <c r="G100" s="31"/>
    </row>
    <row r="101" customFormat="false" ht="25.5" hidden="true" customHeight="false" outlineLevel="0" collapsed="false">
      <c r="A101" s="37" t="s">
        <v>194</v>
      </c>
      <c r="B101" s="38" t="s">
        <v>195</v>
      </c>
      <c r="C101" s="36" t="n">
        <v>0</v>
      </c>
      <c r="D101" s="36" t="n">
        <v>0</v>
      </c>
      <c r="E101" s="36" t="n">
        <v>0</v>
      </c>
      <c r="F101" s="36" t="n">
        <f aca="false">E101-D101</f>
        <v>0</v>
      </c>
      <c r="G101" s="35"/>
    </row>
    <row r="102" s="5" customFormat="true" ht="25.5" hidden="true" customHeight="false" outlineLevel="0" collapsed="false">
      <c r="A102" s="28" t="s">
        <v>196</v>
      </c>
      <c r="B102" s="29" t="s">
        <v>197</v>
      </c>
      <c r="C102" s="30" t="n">
        <f aca="false">C103+C107+C110+C114</f>
        <v>0</v>
      </c>
      <c r="D102" s="30" t="n">
        <f aca="false">D103+D107+D110+D114</f>
        <v>0</v>
      </c>
      <c r="E102" s="30" t="n">
        <f aca="false">E103+E107+E110+E114</f>
        <v>0</v>
      </c>
      <c r="F102" s="30" t="n">
        <f aca="false">E102-D102</f>
        <v>0</v>
      </c>
      <c r="G102" s="31" t="e">
        <f aca="false">E102/D102</f>
        <v>#DIV/0!</v>
      </c>
    </row>
    <row r="103" customFormat="false" ht="15.75" hidden="true" customHeight="true" outlineLevel="0" collapsed="false">
      <c r="A103" s="37" t="s">
        <v>198</v>
      </c>
      <c r="B103" s="38" t="s">
        <v>199</v>
      </c>
      <c r="C103" s="36" t="n">
        <f aca="false">C104+C105+C106</f>
        <v>0</v>
      </c>
      <c r="D103" s="36" t="n">
        <f aca="false">D104+D105+D106</f>
        <v>0</v>
      </c>
      <c r="E103" s="36" t="n">
        <f aca="false">E104+E105+E106</f>
        <v>0</v>
      </c>
      <c r="F103" s="36" t="n">
        <f aca="false">E103-D103</f>
        <v>0</v>
      </c>
      <c r="G103" s="35" t="e">
        <f aca="false">E103/D103</f>
        <v>#DIV/0!</v>
      </c>
    </row>
    <row r="104" customFormat="false" ht="12.75" hidden="true" customHeight="false" outlineLevel="0" collapsed="false">
      <c r="A104" s="37" t="s">
        <v>200</v>
      </c>
      <c r="B104" s="38" t="s">
        <v>201</v>
      </c>
      <c r="C104" s="36" t="n">
        <v>0</v>
      </c>
      <c r="D104" s="36" t="n">
        <v>0</v>
      </c>
      <c r="E104" s="36" t="n">
        <v>0</v>
      </c>
      <c r="F104" s="36" t="n">
        <f aca="false">E104-D104</f>
        <v>0</v>
      </c>
      <c r="G104" s="35"/>
    </row>
    <row r="105" customFormat="false" ht="15" hidden="true" customHeight="true" outlineLevel="0" collapsed="false">
      <c r="A105" s="37" t="s">
        <v>202</v>
      </c>
      <c r="B105" s="38" t="s">
        <v>203</v>
      </c>
      <c r="C105" s="36" t="n">
        <v>0</v>
      </c>
      <c r="D105" s="36" t="n">
        <v>0</v>
      </c>
      <c r="E105" s="36" t="n">
        <v>0</v>
      </c>
      <c r="F105" s="36" t="n">
        <f aca="false">E105-D105</f>
        <v>0</v>
      </c>
      <c r="G105" s="35" t="e">
        <f aca="false">E105/D105</f>
        <v>#DIV/0!</v>
      </c>
    </row>
    <row r="106" customFormat="false" ht="12.75" hidden="true" customHeight="false" outlineLevel="0" collapsed="false">
      <c r="A106" s="37" t="s">
        <v>204</v>
      </c>
      <c r="B106" s="38" t="s">
        <v>205</v>
      </c>
      <c r="C106" s="36" t="n">
        <v>0</v>
      </c>
      <c r="D106" s="36" t="n">
        <v>0</v>
      </c>
      <c r="E106" s="36" t="n">
        <v>0</v>
      </c>
      <c r="F106" s="36" t="n">
        <f aca="false">E106-D106</f>
        <v>0</v>
      </c>
      <c r="G106" s="35" t="e">
        <f aca="false">E106/D106</f>
        <v>#DIV/0!</v>
      </c>
    </row>
    <row r="107" customFormat="false" ht="12.75" hidden="true" customHeight="false" outlineLevel="0" collapsed="false">
      <c r="A107" s="37" t="s">
        <v>206</v>
      </c>
      <c r="B107" s="38" t="s">
        <v>207</v>
      </c>
      <c r="C107" s="36" t="n">
        <f aca="false">C108+C109</f>
        <v>0</v>
      </c>
      <c r="D107" s="36" t="n">
        <f aca="false">D108+D109</f>
        <v>0</v>
      </c>
      <c r="E107" s="36" t="n">
        <f aca="false">E108+E109</f>
        <v>0</v>
      </c>
      <c r="F107" s="36" t="n">
        <f aca="false">E107-D107</f>
        <v>0</v>
      </c>
      <c r="G107" s="35"/>
    </row>
    <row r="108" customFormat="false" ht="12.75" hidden="true" customHeight="false" outlineLevel="0" collapsed="false">
      <c r="A108" s="37" t="s">
        <v>202</v>
      </c>
      <c r="B108" s="38" t="s">
        <v>208</v>
      </c>
      <c r="C108" s="36" t="n">
        <v>0</v>
      </c>
      <c r="D108" s="36" t="n">
        <v>0</v>
      </c>
      <c r="E108" s="36" t="n">
        <v>0</v>
      </c>
      <c r="F108" s="36" t="n">
        <f aca="false">E108-D108</f>
        <v>0</v>
      </c>
      <c r="G108" s="35"/>
    </row>
    <row r="109" customFormat="false" ht="12.75" hidden="true" customHeight="false" outlineLevel="0" collapsed="false">
      <c r="A109" s="37" t="s">
        <v>204</v>
      </c>
      <c r="B109" s="38" t="s">
        <v>209</v>
      </c>
      <c r="C109" s="36" t="n">
        <v>0</v>
      </c>
      <c r="D109" s="36" t="n">
        <v>0</v>
      </c>
      <c r="E109" s="36" t="n">
        <v>0</v>
      </c>
      <c r="F109" s="36" t="n">
        <f aca="false">E109-D109</f>
        <v>0</v>
      </c>
      <c r="G109" s="35"/>
    </row>
    <row r="110" customFormat="false" ht="12.75" hidden="true" customHeight="false" outlineLevel="0" collapsed="false">
      <c r="A110" s="37" t="s">
        <v>210</v>
      </c>
      <c r="B110" s="38" t="s">
        <v>211</v>
      </c>
      <c r="C110" s="36" t="n">
        <f aca="false">C111+C112+C113</f>
        <v>0</v>
      </c>
      <c r="D110" s="36" t="n">
        <f aca="false">D111+D112+D113</f>
        <v>0</v>
      </c>
      <c r="E110" s="36" t="n">
        <f aca="false">E111+E112+E113</f>
        <v>0</v>
      </c>
      <c r="F110" s="36" t="n">
        <f aca="false">E110-D110</f>
        <v>0</v>
      </c>
      <c r="G110" s="35"/>
    </row>
    <row r="111" customFormat="false" ht="12.75" hidden="true" customHeight="false" outlineLevel="0" collapsed="false">
      <c r="A111" s="37" t="s">
        <v>200</v>
      </c>
      <c r="B111" s="38" t="s">
        <v>212</v>
      </c>
      <c r="C111" s="36" t="n">
        <v>0</v>
      </c>
      <c r="D111" s="36" t="n">
        <v>0</v>
      </c>
      <c r="E111" s="36" t="n">
        <v>0</v>
      </c>
      <c r="F111" s="36" t="n">
        <f aca="false">E111-D111</f>
        <v>0</v>
      </c>
      <c r="G111" s="35"/>
    </row>
    <row r="112" customFormat="false" ht="12.75" hidden="true" customHeight="false" outlineLevel="0" collapsed="false">
      <c r="A112" s="37" t="s">
        <v>202</v>
      </c>
      <c r="B112" s="38" t="s">
        <v>213</v>
      </c>
      <c r="C112" s="36" t="n">
        <v>0</v>
      </c>
      <c r="D112" s="36" t="n">
        <v>0</v>
      </c>
      <c r="E112" s="36" t="n">
        <v>0</v>
      </c>
      <c r="F112" s="36" t="n">
        <f aca="false">E112-D112</f>
        <v>0</v>
      </c>
      <c r="G112" s="35"/>
    </row>
    <row r="113" customFormat="false" ht="12.75" hidden="true" customHeight="false" outlineLevel="0" collapsed="false">
      <c r="A113" s="37" t="s">
        <v>204</v>
      </c>
      <c r="B113" s="38" t="s">
        <v>214</v>
      </c>
      <c r="C113" s="36" t="n">
        <v>0</v>
      </c>
      <c r="D113" s="36" t="n">
        <v>0</v>
      </c>
      <c r="E113" s="36" t="n">
        <v>0</v>
      </c>
      <c r="F113" s="36" t="n">
        <f aca="false">E113-D113</f>
        <v>0</v>
      </c>
      <c r="G113" s="35"/>
    </row>
    <row r="114" customFormat="false" ht="25.5" hidden="true" customHeight="false" outlineLevel="0" collapsed="false">
      <c r="A114" s="37" t="s">
        <v>215</v>
      </c>
      <c r="B114" s="38" t="s">
        <v>216</v>
      </c>
      <c r="C114" s="36" t="n">
        <f aca="false">C115</f>
        <v>0</v>
      </c>
      <c r="D114" s="36" t="n">
        <f aca="false">D115</f>
        <v>0</v>
      </c>
      <c r="E114" s="36" t="n">
        <f aca="false">E115</f>
        <v>0</v>
      </c>
      <c r="F114" s="36" t="n">
        <f aca="false">E114-D114</f>
        <v>0</v>
      </c>
      <c r="G114" s="35"/>
    </row>
    <row r="115" customFormat="false" ht="12.75" hidden="true" customHeight="false" outlineLevel="0" collapsed="false">
      <c r="A115" s="37" t="s">
        <v>202</v>
      </c>
      <c r="B115" s="38" t="s">
        <v>217</v>
      </c>
      <c r="C115" s="36" t="n">
        <v>0</v>
      </c>
      <c r="D115" s="36" t="n">
        <v>0</v>
      </c>
      <c r="E115" s="36" t="n">
        <v>0</v>
      </c>
      <c r="F115" s="36" t="n">
        <f aca="false">E115-D115</f>
        <v>0</v>
      </c>
      <c r="G115" s="35"/>
    </row>
    <row r="116" s="5" customFormat="true" ht="12.75" hidden="false" customHeight="false" outlineLevel="0" collapsed="false">
      <c r="A116" s="24" t="s">
        <v>218</v>
      </c>
      <c r="B116" s="25" t="s">
        <v>18</v>
      </c>
      <c r="C116" s="26" t="n">
        <f aca="false">C118+C174+C180</f>
        <v>333247500</v>
      </c>
      <c r="D116" s="26" t="n">
        <f aca="false">D118+D174+D180</f>
        <v>187170500</v>
      </c>
      <c r="E116" s="26" t="n">
        <f aca="false">E118+E174+E180</f>
        <v>177574371</v>
      </c>
      <c r="F116" s="26" t="n">
        <f aca="false">E116-D116</f>
        <v>-9596129</v>
      </c>
      <c r="G116" s="27" t="n">
        <f aca="false">E116/D116</f>
        <v>0.948730547816029</v>
      </c>
    </row>
    <row r="117" s="5" customFormat="true" ht="12.75" hidden="false" customHeight="false" outlineLevel="0" collapsed="false">
      <c r="A117" s="28" t="s">
        <v>219</v>
      </c>
      <c r="B117" s="29" t="s">
        <v>20</v>
      </c>
      <c r="C117" s="30" t="n">
        <f aca="false">C118-C135+C174</f>
        <v>131471500</v>
      </c>
      <c r="D117" s="30" t="n">
        <f aca="false">D118-D135+D174</f>
        <v>74356500</v>
      </c>
      <c r="E117" s="30" t="n">
        <f aca="false">E118-E135+E174</f>
        <v>74204554</v>
      </c>
      <c r="F117" s="30" t="n">
        <f aca="false">E117-D117</f>
        <v>-151946</v>
      </c>
      <c r="G117" s="31" t="n">
        <f aca="false">E117/D117</f>
        <v>0.997956520277313</v>
      </c>
    </row>
    <row r="118" s="5" customFormat="true" ht="12.75" hidden="false" customHeight="false" outlineLevel="0" collapsed="false">
      <c r="A118" s="32" t="s">
        <v>21</v>
      </c>
      <c r="B118" s="29" t="s">
        <v>22</v>
      </c>
      <c r="C118" s="30" t="n">
        <f aca="false">C119+C148+C177</f>
        <v>234742500</v>
      </c>
      <c r="D118" s="30" t="n">
        <f aca="false">D119+D148+D177</f>
        <v>128849500</v>
      </c>
      <c r="E118" s="30" t="n">
        <f aca="false">E119+E148+E177</f>
        <v>124890702</v>
      </c>
      <c r="F118" s="30" t="n">
        <f aca="false">E118-D118</f>
        <v>-3958798</v>
      </c>
      <c r="G118" s="31" t="n">
        <f aca="false">E118/D118</f>
        <v>0.969275798509113</v>
      </c>
    </row>
    <row r="119" s="5" customFormat="true" ht="12.75" hidden="false" customHeight="false" outlineLevel="0" collapsed="false">
      <c r="A119" s="28" t="s">
        <v>23</v>
      </c>
      <c r="B119" s="29" t="s">
        <v>24</v>
      </c>
      <c r="C119" s="30" t="n">
        <f aca="false">C120+C130+C132+C134</f>
        <v>234659000</v>
      </c>
      <c r="D119" s="30" t="n">
        <f aca="false">D120+D130+D132+D134</f>
        <v>129112000</v>
      </c>
      <c r="E119" s="30" t="n">
        <f aca="false">E120+E130+E132+E134</f>
        <v>123725812</v>
      </c>
      <c r="F119" s="30" t="n">
        <f aca="false">E119-D119</f>
        <v>-5386188</v>
      </c>
      <c r="G119" s="31" t="n">
        <f aca="false">E119/D119</f>
        <v>0.958282824214635</v>
      </c>
    </row>
    <row r="120" s="5" customFormat="true" ht="25.5" hidden="false" customHeight="false" outlineLevel="0" collapsed="false">
      <c r="A120" s="28" t="s">
        <v>25</v>
      </c>
      <c r="B120" s="29" t="s">
        <v>26</v>
      </c>
      <c r="C120" s="33" t="n">
        <f aca="false">C121+C124+C128</f>
        <v>129330000</v>
      </c>
      <c r="D120" s="30" t="n">
        <f aca="false">D121+D124+D128</f>
        <v>73590000</v>
      </c>
      <c r="E120" s="30" t="n">
        <f aca="false">E121+E124+E128</f>
        <v>71852270</v>
      </c>
      <c r="F120" s="30" t="n">
        <f aca="false">E120-D120</f>
        <v>-1737730</v>
      </c>
      <c r="G120" s="31" t="n">
        <f aca="false">E120/D120</f>
        <v>0.976386329664357</v>
      </c>
    </row>
    <row r="121" s="5" customFormat="true" ht="25.5" hidden="false" customHeight="false" outlineLevel="0" collapsed="false">
      <c r="A121" s="28" t="s">
        <v>27</v>
      </c>
      <c r="B121" s="29" t="s">
        <v>28</v>
      </c>
      <c r="C121" s="30" t="n">
        <f aca="false">C122</f>
        <v>180000</v>
      </c>
      <c r="D121" s="30" t="n">
        <f aca="false">D122</f>
        <v>90000</v>
      </c>
      <c r="E121" s="30" t="n">
        <f aca="false">E122</f>
        <v>0</v>
      </c>
      <c r="F121" s="30" t="n">
        <f aca="false">E121-D121</f>
        <v>-90000</v>
      </c>
      <c r="G121" s="31" t="n">
        <f aca="false">E121/D121</f>
        <v>0</v>
      </c>
    </row>
    <row r="122" s="5" customFormat="true" ht="12.75" hidden="false" customHeight="false" outlineLevel="0" collapsed="false">
      <c r="A122" s="28" t="s">
        <v>29</v>
      </c>
      <c r="B122" s="34" t="s">
        <v>30</v>
      </c>
      <c r="C122" s="30" t="n">
        <f aca="false">C123</f>
        <v>180000</v>
      </c>
      <c r="D122" s="30" t="n">
        <f aca="false">D123</f>
        <v>90000</v>
      </c>
      <c r="E122" s="30" t="n">
        <f aca="false">E123</f>
        <v>0</v>
      </c>
      <c r="F122" s="30" t="n">
        <f aca="false">E122-D122</f>
        <v>-90000</v>
      </c>
      <c r="G122" s="31" t="n">
        <f aca="false">E122/D122</f>
        <v>0</v>
      </c>
    </row>
    <row r="123" s="5" customFormat="true" ht="12.75" hidden="false" customHeight="false" outlineLevel="0" collapsed="false">
      <c r="A123" s="28" t="s">
        <v>31</v>
      </c>
      <c r="B123" s="34" t="s">
        <v>32</v>
      </c>
      <c r="C123" s="30" t="n">
        <v>180000</v>
      </c>
      <c r="D123" s="30" t="n">
        <v>90000</v>
      </c>
      <c r="E123" s="30" t="n">
        <v>0</v>
      </c>
      <c r="F123" s="36" t="n">
        <f aca="false">E123-D123</f>
        <v>-90000</v>
      </c>
      <c r="G123" s="35" t="n">
        <f aca="false">E123/D123</f>
        <v>0</v>
      </c>
    </row>
    <row r="124" s="5" customFormat="true" ht="25.5" hidden="false" customHeight="false" outlineLevel="0" collapsed="false">
      <c r="A124" s="28" t="s">
        <v>33</v>
      </c>
      <c r="B124" s="29" t="s">
        <v>34</v>
      </c>
      <c r="C124" s="30" t="n">
        <f aca="false">C125</f>
        <v>129150000</v>
      </c>
      <c r="D124" s="30" t="n">
        <f aca="false">D125</f>
        <v>73500000</v>
      </c>
      <c r="E124" s="30" t="n">
        <f aca="false">E125</f>
        <v>71852270</v>
      </c>
      <c r="F124" s="30" t="n">
        <f aca="false">E124-D124</f>
        <v>-1647730</v>
      </c>
      <c r="G124" s="31" t="n">
        <f aca="false">E124/D124</f>
        <v>0.977581904761905</v>
      </c>
    </row>
    <row r="125" s="5" customFormat="true" ht="25.5" hidden="false" customHeight="false" outlineLevel="0" collapsed="false">
      <c r="A125" s="28" t="s">
        <v>35</v>
      </c>
      <c r="B125" s="29" t="s">
        <v>36</v>
      </c>
      <c r="C125" s="30" t="n">
        <f aca="false">C126+C127</f>
        <v>129150000</v>
      </c>
      <c r="D125" s="30" t="n">
        <f aca="false">D126+D127</f>
        <v>73500000</v>
      </c>
      <c r="E125" s="30" t="n">
        <f aca="false">E126+E127</f>
        <v>71852270</v>
      </c>
      <c r="F125" s="30" t="n">
        <f aca="false">E125-D125</f>
        <v>-1647730</v>
      </c>
      <c r="G125" s="31" t="n">
        <f aca="false">E125/D125</f>
        <v>0.977581904761905</v>
      </c>
    </row>
    <row r="126" customFormat="false" ht="12.75" hidden="false" customHeight="false" outlineLevel="0" collapsed="false">
      <c r="A126" s="37" t="s">
        <v>37</v>
      </c>
      <c r="B126" s="38" t="s">
        <v>38</v>
      </c>
      <c r="C126" s="36" t="n">
        <v>90000000</v>
      </c>
      <c r="D126" s="36" t="n">
        <v>50500000</v>
      </c>
      <c r="E126" s="36" t="n">
        <v>49759189</v>
      </c>
      <c r="F126" s="36" t="n">
        <f aca="false">E126-D126</f>
        <v>-740811</v>
      </c>
      <c r="G126" s="35" t="n">
        <f aca="false">E126/D126</f>
        <v>0.985330475247525</v>
      </c>
    </row>
    <row r="127" customFormat="false" ht="25.5" hidden="false" customHeight="false" outlineLevel="0" collapsed="false">
      <c r="A127" s="37" t="s">
        <v>39</v>
      </c>
      <c r="B127" s="38" t="s">
        <v>40</v>
      </c>
      <c r="C127" s="36" t="n">
        <v>39150000</v>
      </c>
      <c r="D127" s="36" t="n">
        <v>23000000</v>
      </c>
      <c r="E127" s="36" t="n">
        <v>22093081</v>
      </c>
      <c r="F127" s="36" t="n">
        <f aca="false">E127-D127</f>
        <v>-906919</v>
      </c>
      <c r="G127" s="35" t="n">
        <f aca="false">E127/D127</f>
        <v>0.960568739130435</v>
      </c>
    </row>
    <row r="128" s="5" customFormat="true" ht="25.5" hidden="true" customHeight="false" outlineLevel="0" collapsed="false">
      <c r="A128" s="28" t="s">
        <v>41</v>
      </c>
      <c r="B128" s="29"/>
      <c r="C128" s="30" t="n">
        <f aca="false">C129</f>
        <v>0</v>
      </c>
      <c r="D128" s="30" t="n">
        <f aca="false">D129</f>
        <v>0</v>
      </c>
      <c r="E128" s="30" t="n">
        <f aca="false">E129</f>
        <v>0</v>
      </c>
      <c r="F128" s="30" t="n">
        <f aca="false">E128-D128</f>
        <v>0</v>
      </c>
      <c r="G128" s="31"/>
    </row>
    <row r="129" s="5" customFormat="true" ht="25.5" hidden="true" customHeight="false" outlineLevel="0" collapsed="false">
      <c r="A129" s="28" t="s">
        <v>42</v>
      </c>
      <c r="B129" s="29" t="s">
        <v>43</v>
      </c>
      <c r="C129" s="30" t="n">
        <v>0</v>
      </c>
      <c r="D129" s="30" t="n">
        <v>0</v>
      </c>
      <c r="E129" s="30" t="n">
        <v>0</v>
      </c>
      <c r="F129" s="30" t="n">
        <f aca="false">E129-D129</f>
        <v>0</v>
      </c>
      <c r="G129" s="31"/>
    </row>
    <row r="130" s="5" customFormat="true" ht="12.75" hidden="true" customHeight="false" outlineLevel="0" collapsed="false">
      <c r="A130" s="28" t="s">
        <v>44</v>
      </c>
      <c r="B130" s="29"/>
      <c r="C130" s="30" t="n">
        <f aca="false">C131</f>
        <v>0</v>
      </c>
      <c r="D130" s="30" t="n">
        <f aca="false">D131</f>
        <v>0</v>
      </c>
      <c r="E130" s="30" t="n">
        <f aca="false">E131</f>
        <v>0</v>
      </c>
      <c r="F130" s="30" t="n">
        <f aca="false">E130-D130</f>
        <v>0</v>
      </c>
      <c r="G130" s="31"/>
    </row>
    <row r="131" s="5" customFormat="true" ht="12.75" hidden="true" customHeight="false" outlineLevel="0" collapsed="false">
      <c r="A131" s="28" t="s">
        <v>45</v>
      </c>
      <c r="B131" s="29" t="s">
        <v>46</v>
      </c>
      <c r="C131" s="30" t="n">
        <v>0</v>
      </c>
      <c r="D131" s="30" t="n">
        <v>0</v>
      </c>
      <c r="E131" s="30" t="n">
        <v>0</v>
      </c>
      <c r="F131" s="30" t="n">
        <f aca="false">E131-D131</f>
        <v>0</v>
      </c>
      <c r="G131" s="31"/>
    </row>
    <row r="132" s="5" customFormat="true" ht="25.5" hidden="true" customHeight="false" outlineLevel="0" collapsed="false">
      <c r="A132" s="28" t="s">
        <v>47</v>
      </c>
      <c r="B132" s="34"/>
      <c r="C132" s="30" t="n">
        <f aca="false">C133</f>
        <v>0</v>
      </c>
      <c r="D132" s="30" t="n">
        <f aca="false">D133</f>
        <v>0</v>
      </c>
      <c r="E132" s="30" t="n">
        <f aca="false">E133</f>
        <v>0</v>
      </c>
      <c r="F132" s="30" t="n">
        <f aca="false">E132-D132</f>
        <v>0</v>
      </c>
      <c r="G132" s="31"/>
    </row>
    <row r="133" s="5" customFormat="true" ht="25.5" hidden="true" customHeight="false" outlineLevel="0" collapsed="false">
      <c r="A133" s="28" t="s">
        <v>48</v>
      </c>
      <c r="B133" s="29" t="s">
        <v>49</v>
      </c>
      <c r="C133" s="30" t="n">
        <v>0</v>
      </c>
      <c r="D133" s="30" t="n">
        <v>0</v>
      </c>
      <c r="E133" s="30" t="n">
        <v>0</v>
      </c>
      <c r="F133" s="30" t="n">
        <f aca="false">E133-D133</f>
        <v>0</v>
      </c>
      <c r="G133" s="31"/>
    </row>
    <row r="134" s="5" customFormat="true" ht="25.5" hidden="false" customHeight="false" outlineLevel="0" collapsed="false">
      <c r="A134" s="28" t="s">
        <v>50</v>
      </c>
      <c r="B134" s="29" t="s">
        <v>51</v>
      </c>
      <c r="C134" s="30" t="n">
        <f aca="false">C135+C139+C140+C141</f>
        <v>105329000</v>
      </c>
      <c r="D134" s="30" t="n">
        <f aca="false">D135+D139+D140+D141</f>
        <v>55522000</v>
      </c>
      <c r="E134" s="30" t="n">
        <f aca="false">E135+E139+E140+E141</f>
        <v>51873542</v>
      </c>
      <c r="F134" s="30" t="n">
        <f aca="false">E134-D134</f>
        <v>-3648458</v>
      </c>
      <c r="G134" s="31" t="n">
        <f aca="false">E134/D134</f>
        <v>0.934288065991859</v>
      </c>
    </row>
    <row r="135" s="5" customFormat="true" ht="12.75" hidden="false" customHeight="false" outlineLevel="0" collapsed="false">
      <c r="A135" s="28" t="s">
        <v>52</v>
      </c>
      <c r="B135" s="39" t="s">
        <v>53</v>
      </c>
      <c r="C135" s="30" t="n">
        <f aca="false">C136+C137+C138</f>
        <v>103271000</v>
      </c>
      <c r="D135" s="30" t="n">
        <f aca="false">D136+D137+D138</f>
        <v>54493000</v>
      </c>
      <c r="E135" s="30" t="n">
        <f aca="false">E136+E137+E138</f>
        <v>50686148</v>
      </c>
      <c r="F135" s="30" t="n">
        <f aca="false">E135-D135</f>
        <v>-3806852</v>
      </c>
      <c r="G135" s="31" t="n">
        <f aca="false">E135/D135</f>
        <v>0.930140531811425</v>
      </c>
    </row>
    <row r="136" customFormat="false" ht="25.5" hidden="false" customHeight="false" outlineLevel="0" collapsed="false">
      <c r="A136" s="37" t="s">
        <v>54</v>
      </c>
      <c r="B136" s="40" t="s">
        <v>55</v>
      </c>
      <c r="C136" s="36" t="n">
        <v>77109000</v>
      </c>
      <c r="D136" s="36" t="n">
        <v>40500000</v>
      </c>
      <c r="E136" s="36" t="n">
        <v>36697600</v>
      </c>
      <c r="F136" s="36" t="n">
        <f aca="false">E136-D136</f>
        <v>-3802400</v>
      </c>
      <c r="G136" s="35" t="n">
        <f aca="false">E136/D136</f>
        <v>0.906113580246914</v>
      </c>
    </row>
    <row r="137" customFormat="false" ht="25.5" hidden="false" customHeight="false" outlineLevel="0" collapsed="false">
      <c r="A137" s="37" t="s">
        <v>56</v>
      </c>
      <c r="B137" s="38" t="s">
        <v>57</v>
      </c>
      <c r="C137" s="36" t="n">
        <v>10912000</v>
      </c>
      <c r="D137" s="36" t="n">
        <v>5493000</v>
      </c>
      <c r="E137" s="36" t="n">
        <v>5488548</v>
      </c>
      <c r="F137" s="36" t="n">
        <f aca="false">E137-D137</f>
        <v>-4452</v>
      </c>
      <c r="G137" s="35" t="n">
        <f aca="false">E137/D137</f>
        <v>0.999189513926816</v>
      </c>
    </row>
    <row r="138" customFormat="false" ht="25.5" hidden="false" customHeight="false" outlineLevel="0" collapsed="false">
      <c r="A138" s="37" t="s">
        <v>58</v>
      </c>
      <c r="B138" s="38" t="s">
        <v>59</v>
      </c>
      <c r="C138" s="36" t="n">
        <v>15250000</v>
      </c>
      <c r="D138" s="36" t="n">
        <v>8500000</v>
      </c>
      <c r="E138" s="36" t="n">
        <v>8500000</v>
      </c>
      <c r="F138" s="36" t="n">
        <f aca="false">E138-D138</f>
        <v>0</v>
      </c>
      <c r="G138" s="35" t="n">
        <f aca="false">E138/D138</f>
        <v>1</v>
      </c>
    </row>
    <row r="139" s="5" customFormat="true" ht="25.5" hidden="true" customHeight="false" outlineLevel="0" collapsed="false">
      <c r="A139" s="32" t="s">
        <v>60</v>
      </c>
      <c r="B139" s="29" t="s">
        <v>61</v>
      </c>
      <c r="C139" s="30" t="n">
        <v>0</v>
      </c>
      <c r="D139" s="30" t="n">
        <v>0</v>
      </c>
      <c r="E139" s="30" t="n">
        <v>0</v>
      </c>
      <c r="F139" s="30" t="n">
        <f aca="false">E139-D139</f>
        <v>0</v>
      </c>
      <c r="G139" s="31"/>
    </row>
    <row r="140" s="5" customFormat="true" ht="12.75" hidden="true" customHeight="false" outlineLevel="0" collapsed="false">
      <c r="A140" s="28" t="s">
        <v>62</v>
      </c>
      <c r="B140" s="29" t="s">
        <v>63</v>
      </c>
      <c r="C140" s="30" t="n">
        <v>0</v>
      </c>
      <c r="D140" s="30" t="n">
        <v>0</v>
      </c>
      <c r="E140" s="30" t="n">
        <v>0</v>
      </c>
      <c r="F140" s="30" t="n">
        <f aca="false">E140-D140</f>
        <v>0</v>
      </c>
      <c r="G140" s="31"/>
    </row>
    <row r="141" s="5" customFormat="true" ht="38.25" hidden="false" customHeight="false" outlineLevel="0" collapsed="false">
      <c r="A141" s="28" t="s">
        <v>64</v>
      </c>
      <c r="B141" s="29" t="s">
        <v>65</v>
      </c>
      <c r="C141" s="30" t="n">
        <f aca="false">C142+C145</f>
        <v>2058000</v>
      </c>
      <c r="D141" s="30" t="n">
        <f aca="false">D142+D145</f>
        <v>1029000</v>
      </c>
      <c r="E141" s="30" t="n">
        <f aca="false">E142+E145</f>
        <v>1187394</v>
      </c>
      <c r="F141" s="30" t="n">
        <f aca="false">E141-D141</f>
        <v>158394</v>
      </c>
      <c r="G141" s="31" t="n">
        <f aca="false">E141/D141</f>
        <v>1.15393002915452</v>
      </c>
    </row>
    <row r="142" customFormat="false" ht="25.5" hidden="false" customHeight="false" outlineLevel="0" collapsed="false">
      <c r="A142" s="37" t="s">
        <v>66</v>
      </c>
      <c r="B142" s="38" t="s">
        <v>67</v>
      </c>
      <c r="C142" s="36" t="n">
        <f aca="false">C143+C144</f>
        <v>1958000</v>
      </c>
      <c r="D142" s="36" t="n">
        <f aca="false">D143+D144</f>
        <v>979000</v>
      </c>
      <c r="E142" s="36" t="n">
        <f aca="false">E143+E144</f>
        <v>1173239</v>
      </c>
      <c r="F142" s="36" t="n">
        <f aca="false">E142-D142</f>
        <v>194239</v>
      </c>
      <c r="G142" s="35" t="n">
        <f aca="false">E142/D142</f>
        <v>1.19840551583248</v>
      </c>
    </row>
    <row r="143" customFormat="false" ht="25.5" hidden="false" customHeight="false" outlineLevel="0" collapsed="false">
      <c r="A143" s="37" t="s">
        <v>68</v>
      </c>
      <c r="B143" s="38" t="s">
        <v>69</v>
      </c>
      <c r="C143" s="36" t="n">
        <v>108000</v>
      </c>
      <c r="D143" s="36" t="n">
        <v>54000</v>
      </c>
      <c r="E143" s="36" t="n">
        <v>66331</v>
      </c>
      <c r="F143" s="36" t="n">
        <f aca="false">E143-D143</f>
        <v>12331</v>
      </c>
      <c r="G143" s="35" t="n">
        <f aca="false">E143/D143</f>
        <v>1.22835185185185</v>
      </c>
    </row>
    <row r="144" customFormat="false" ht="25.5" hidden="false" customHeight="false" outlineLevel="0" collapsed="false">
      <c r="A144" s="37" t="s">
        <v>70</v>
      </c>
      <c r="B144" s="38" t="s">
        <v>71</v>
      </c>
      <c r="C144" s="36" t="n">
        <v>1850000</v>
      </c>
      <c r="D144" s="36" t="n">
        <v>925000</v>
      </c>
      <c r="E144" s="36" t="n">
        <v>1106908</v>
      </c>
      <c r="F144" s="36" t="n">
        <f aca="false">E144-D144</f>
        <v>181908</v>
      </c>
      <c r="G144" s="35" t="n">
        <f aca="false">E144/D144</f>
        <v>1.1966572972973</v>
      </c>
    </row>
    <row r="145" customFormat="false" ht="25.5" hidden="false" customHeight="false" outlineLevel="0" collapsed="false">
      <c r="A145" s="37" t="s">
        <v>72</v>
      </c>
      <c r="B145" s="38" t="s">
        <v>73</v>
      </c>
      <c r="C145" s="36" t="n">
        <v>100000</v>
      </c>
      <c r="D145" s="36" t="n">
        <v>50000</v>
      </c>
      <c r="E145" s="36" t="n">
        <v>14155</v>
      </c>
      <c r="F145" s="36" t="n">
        <f aca="false">E145-D145</f>
        <v>-35845</v>
      </c>
      <c r="G145" s="35" t="n">
        <f aca="false">E145/D145</f>
        <v>0.2831</v>
      </c>
    </row>
    <row r="146" s="5" customFormat="true" ht="12.75" hidden="true" customHeight="false" outlineLevel="0" collapsed="false">
      <c r="A146" s="28" t="s">
        <v>74</v>
      </c>
      <c r="B146" s="29" t="s">
        <v>75</v>
      </c>
      <c r="C146" s="30" t="n">
        <f aca="false">C147</f>
        <v>0</v>
      </c>
      <c r="D146" s="30" t="n">
        <f aca="false">D147</f>
        <v>0</v>
      </c>
      <c r="E146" s="30" t="n">
        <f aca="false">E147</f>
        <v>0</v>
      </c>
      <c r="F146" s="30" t="n">
        <f aca="false">E146-D146</f>
        <v>0</v>
      </c>
      <c r="G146" s="31"/>
    </row>
    <row r="147" s="5" customFormat="true" ht="12.75" hidden="true" customHeight="false" outlineLevel="0" collapsed="false">
      <c r="A147" s="28" t="s">
        <v>76</v>
      </c>
      <c r="B147" s="34" t="s">
        <v>77</v>
      </c>
      <c r="C147" s="30" t="n">
        <v>0</v>
      </c>
      <c r="D147" s="30" t="n">
        <v>0</v>
      </c>
      <c r="E147" s="30" t="n">
        <v>0</v>
      </c>
      <c r="F147" s="30" t="n">
        <f aca="false">E147-D147</f>
        <v>0</v>
      </c>
      <c r="G147" s="31"/>
    </row>
    <row r="148" s="5" customFormat="true" ht="12.75" hidden="false" customHeight="false" outlineLevel="0" collapsed="false">
      <c r="A148" s="28" t="s">
        <v>78</v>
      </c>
      <c r="B148" s="29" t="s">
        <v>79</v>
      </c>
      <c r="C148" s="30" t="n">
        <f aca="false">C149+C156</f>
        <v>83500</v>
      </c>
      <c r="D148" s="30" t="n">
        <f aca="false">D149+D156</f>
        <v>-262500</v>
      </c>
      <c r="E148" s="30" t="n">
        <f aca="false">E149+E156</f>
        <v>1164890</v>
      </c>
      <c r="F148" s="30" t="n">
        <f aca="false">E148-D148</f>
        <v>1427390</v>
      </c>
      <c r="G148" s="31" t="n">
        <f aca="false">E148/D148</f>
        <v>-4.43767619047619</v>
      </c>
    </row>
    <row r="149" s="5" customFormat="true" ht="18" hidden="false" customHeight="true" outlineLevel="0" collapsed="false">
      <c r="A149" s="28" t="s">
        <v>80</v>
      </c>
      <c r="B149" s="29" t="s">
        <v>81</v>
      </c>
      <c r="C149" s="30" t="n">
        <f aca="false">C150+C155</f>
        <v>4145000</v>
      </c>
      <c r="D149" s="30" t="n">
        <f aca="false">D150+D155</f>
        <v>2073000</v>
      </c>
      <c r="E149" s="30" t="n">
        <f aca="false">E150+E155</f>
        <v>1964561</v>
      </c>
      <c r="F149" s="30" t="n">
        <f aca="false">E149-D149</f>
        <v>-108439</v>
      </c>
      <c r="G149" s="31" t="n">
        <f aca="false">E149/D149</f>
        <v>0.947689821514713</v>
      </c>
    </row>
    <row r="150" s="5" customFormat="true" ht="12.75" hidden="false" customHeight="false" outlineLevel="0" collapsed="false">
      <c r="A150" s="28" t="s">
        <v>82</v>
      </c>
      <c r="B150" s="29" t="s">
        <v>83</v>
      </c>
      <c r="C150" s="30" t="n">
        <f aca="false">C151+C152+C153+C154</f>
        <v>4100000</v>
      </c>
      <c r="D150" s="30" t="n">
        <f aca="false">D151+D152+D153+D154</f>
        <v>2050000</v>
      </c>
      <c r="E150" s="30" t="n">
        <f aca="false">E151+E152+E153+E154</f>
        <v>1945266</v>
      </c>
      <c r="F150" s="30" t="n">
        <f aca="false">E150-D150</f>
        <v>-104734</v>
      </c>
      <c r="G150" s="31" t="n">
        <f aca="false">E150/D150</f>
        <v>0.948910243902439</v>
      </c>
    </row>
    <row r="151" customFormat="false" ht="25.5" hidden="true" customHeight="false" outlineLevel="0" collapsed="false">
      <c r="A151" s="37" t="s">
        <v>84</v>
      </c>
      <c r="B151" s="41" t="s">
        <v>85</v>
      </c>
      <c r="C151" s="36" t="n">
        <v>0</v>
      </c>
      <c r="D151" s="36" t="n">
        <v>0</v>
      </c>
      <c r="E151" s="36" t="n">
        <v>0</v>
      </c>
      <c r="F151" s="36" t="n">
        <f aca="false">E151-D151</f>
        <v>0</v>
      </c>
      <c r="G151" s="35"/>
    </row>
    <row r="152" customFormat="false" ht="25.5" hidden="false" customHeight="false" outlineLevel="0" collapsed="false">
      <c r="A152" s="37" t="s">
        <v>86</v>
      </c>
      <c r="B152" s="40" t="s">
        <v>87</v>
      </c>
      <c r="C152" s="36" t="n">
        <v>4100000</v>
      </c>
      <c r="D152" s="36" t="n">
        <v>2050000</v>
      </c>
      <c r="E152" s="36" t="n">
        <v>1945266</v>
      </c>
      <c r="F152" s="36" t="n">
        <f aca="false">E152-D152</f>
        <v>-104734</v>
      </c>
      <c r="G152" s="35" t="n">
        <f aca="false">E152/D152</f>
        <v>0.948910243902439</v>
      </c>
    </row>
    <row r="153" customFormat="false" ht="12.75" hidden="true" customHeight="false" outlineLevel="0" collapsed="false">
      <c r="A153" s="37" t="s">
        <v>88</v>
      </c>
      <c r="B153" s="42" t="s">
        <v>89</v>
      </c>
      <c r="C153" s="36" t="n">
        <v>0</v>
      </c>
      <c r="D153" s="36" t="n">
        <v>0</v>
      </c>
      <c r="E153" s="36" t="n">
        <v>0</v>
      </c>
      <c r="F153" s="36" t="n">
        <f aca="false">E153-D153</f>
        <v>0</v>
      </c>
      <c r="G153" s="35"/>
    </row>
    <row r="154" customFormat="false" ht="12.75" hidden="true" customHeight="false" outlineLevel="0" collapsed="false">
      <c r="A154" s="37" t="s">
        <v>90</v>
      </c>
      <c r="B154" s="42" t="s">
        <v>91</v>
      </c>
      <c r="C154" s="36" t="n">
        <v>0</v>
      </c>
      <c r="D154" s="36" t="n">
        <v>0</v>
      </c>
      <c r="E154" s="36" t="n">
        <v>0</v>
      </c>
      <c r="F154" s="36" t="n">
        <f aca="false">E154-D154</f>
        <v>0</v>
      </c>
      <c r="G154" s="35"/>
    </row>
    <row r="155" s="5" customFormat="true" ht="12.75" hidden="false" customHeight="false" outlineLevel="0" collapsed="false">
      <c r="A155" s="28" t="s">
        <v>92</v>
      </c>
      <c r="B155" s="39" t="s">
        <v>93</v>
      </c>
      <c r="C155" s="30" t="n">
        <v>45000</v>
      </c>
      <c r="D155" s="30" t="n">
        <v>23000</v>
      </c>
      <c r="E155" s="30" t="n">
        <v>19295</v>
      </c>
      <c r="F155" s="30" t="n">
        <f aca="false">E155-D155</f>
        <v>-3705</v>
      </c>
      <c r="G155" s="35" t="n">
        <f aca="false">E155/D155</f>
        <v>0.838913043478261</v>
      </c>
    </row>
    <row r="156" s="5" customFormat="true" ht="25.5" hidden="false" customHeight="false" outlineLevel="0" collapsed="false">
      <c r="A156" s="28" t="s">
        <v>94</v>
      </c>
      <c r="B156" s="29" t="s">
        <v>95</v>
      </c>
      <c r="C156" s="30" t="n">
        <f aca="false">C160+C164+C165+C167+C170</f>
        <v>-4061500</v>
      </c>
      <c r="D156" s="30" t="n">
        <f aca="false">D160+D164+D165+D167+D170</f>
        <v>-2335500</v>
      </c>
      <c r="E156" s="30" t="n">
        <f aca="false">E160+E164+E165+E167+E170</f>
        <v>-799671</v>
      </c>
      <c r="F156" s="30" t="n">
        <f aca="false">E156-D156</f>
        <v>1535829</v>
      </c>
      <c r="G156" s="31" t="n">
        <f aca="false">E156/D156</f>
        <v>0.342398201669878</v>
      </c>
    </row>
    <row r="157" s="5" customFormat="true" ht="12.75" hidden="true" customHeight="false" outlineLevel="0" collapsed="false">
      <c r="A157" s="28"/>
      <c r="B157" s="29"/>
      <c r="C157" s="30"/>
      <c r="D157" s="30"/>
      <c r="E157" s="30"/>
      <c r="F157" s="30"/>
      <c r="G157" s="31"/>
    </row>
    <row r="158" s="5" customFormat="true" ht="12.75" hidden="true" customHeight="false" outlineLevel="0" collapsed="false">
      <c r="A158" s="28"/>
      <c r="B158" s="29"/>
      <c r="C158" s="30"/>
      <c r="D158" s="30"/>
      <c r="E158" s="30"/>
      <c r="F158" s="30"/>
      <c r="G158" s="31"/>
    </row>
    <row r="159" s="5" customFormat="true" ht="12.75" hidden="true" customHeight="false" outlineLevel="0" collapsed="false">
      <c r="A159" s="28"/>
      <c r="B159" s="29"/>
      <c r="C159" s="30"/>
      <c r="D159" s="30"/>
      <c r="E159" s="30"/>
      <c r="F159" s="30"/>
      <c r="G159" s="31"/>
    </row>
    <row r="160" s="5" customFormat="true" ht="27.75" hidden="false" customHeight="true" outlineLevel="0" collapsed="false">
      <c r="A160" s="28" t="s">
        <v>96</v>
      </c>
      <c r="B160" s="32" t="s">
        <v>97</v>
      </c>
      <c r="C160" s="30" t="n">
        <f aca="false">C162+C161+C163</f>
        <v>1151000</v>
      </c>
      <c r="D160" s="30" t="n">
        <f aca="false">D162+D161+D163</f>
        <v>7000</v>
      </c>
      <c r="E160" s="30" t="n">
        <f aca="false">E162+E161+E163</f>
        <v>389468</v>
      </c>
      <c r="F160" s="30" t="n">
        <f aca="false">E160-D160</f>
        <v>382468</v>
      </c>
      <c r="G160" s="31" t="n">
        <f aca="false">E160/D160</f>
        <v>55.6382857142857</v>
      </c>
    </row>
    <row r="161" customFormat="false" ht="12.75" hidden="false" customHeight="false" outlineLevel="0" collapsed="false">
      <c r="A161" s="37" t="s">
        <v>98</v>
      </c>
      <c r="B161" s="40" t="s">
        <v>99</v>
      </c>
      <c r="C161" s="36" t="n">
        <v>1136000</v>
      </c>
      <c r="D161" s="36" t="n">
        <v>0</v>
      </c>
      <c r="E161" s="36" t="n">
        <v>383918</v>
      </c>
      <c r="F161" s="36" t="n">
        <f aca="false">E161-D161</f>
        <v>383918</v>
      </c>
      <c r="G161" s="35"/>
    </row>
    <row r="162" customFormat="false" ht="25.5" hidden="false" customHeight="false" outlineLevel="0" collapsed="false">
      <c r="A162" s="37" t="s">
        <v>100</v>
      </c>
      <c r="B162" s="40" t="s">
        <v>101</v>
      </c>
      <c r="C162" s="36" t="n">
        <v>12000</v>
      </c>
      <c r="D162" s="36" t="n">
        <v>6000</v>
      </c>
      <c r="E162" s="36" t="n">
        <v>4450</v>
      </c>
      <c r="F162" s="36" t="n">
        <f aca="false">E162-D162</f>
        <v>-1550</v>
      </c>
      <c r="G162" s="35" t="n">
        <f aca="false">E162/D162</f>
        <v>0.741666666666667</v>
      </c>
    </row>
    <row r="163" customFormat="false" ht="12.75" hidden="false" customHeight="false" outlineLevel="0" collapsed="false">
      <c r="A163" s="37" t="s">
        <v>102</v>
      </c>
      <c r="B163" s="41" t="s">
        <v>103</v>
      </c>
      <c r="C163" s="36" t="n">
        <v>3000</v>
      </c>
      <c r="D163" s="36" t="n">
        <v>1000</v>
      </c>
      <c r="E163" s="36" t="n">
        <v>1100</v>
      </c>
      <c r="F163" s="36" t="n">
        <f aca="false">E163-D163</f>
        <v>100</v>
      </c>
      <c r="G163" s="35" t="n">
        <f aca="false">E163/D163</f>
        <v>1.1</v>
      </c>
    </row>
    <row r="164" s="5" customFormat="true" ht="25.5" hidden="true" customHeight="false" outlineLevel="0" collapsed="false">
      <c r="A164" s="28" t="s">
        <v>104</v>
      </c>
      <c r="B164" s="39" t="s">
        <v>105</v>
      </c>
      <c r="C164" s="30" t="n">
        <v>0</v>
      </c>
      <c r="D164" s="30" t="n">
        <v>0</v>
      </c>
      <c r="E164" s="30" t="n">
        <v>0</v>
      </c>
      <c r="F164" s="30" t="n">
        <f aca="false">E164-D164</f>
        <v>0</v>
      </c>
      <c r="G164" s="35" t="e">
        <f aca="false">E164/D164</f>
        <v>#DIV/0!</v>
      </c>
    </row>
    <row r="165" s="5" customFormat="true" ht="25.5" hidden="false" customHeight="false" outlineLevel="0" collapsed="false">
      <c r="A165" s="28" t="s">
        <v>106</v>
      </c>
      <c r="B165" s="39" t="s">
        <v>107</v>
      </c>
      <c r="C165" s="30" t="n">
        <f aca="false">C166</f>
        <v>0</v>
      </c>
      <c r="D165" s="30" t="n">
        <f aca="false">D166</f>
        <v>0</v>
      </c>
      <c r="E165" s="30" t="n">
        <f aca="false">E166</f>
        <v>3645</v>
      </c>
      <c r="F165" s="30" t="n">
        <f aca="false">E165-D165</f>
        <v>3645</v>
      </c>
      <c r="G165" s="35"/>
    </row>
    <row r="166" customFormat="false" ht="25.5" hidden="false" customHeight="false" outlineLevel="0" collapsed="false">
      <c r="A166" s="37" t="s">
        <v>108</v>
      </c>
      <c r="B166" s="40" t="s">
        <v>109</v>
      </c>
      <c r="C166" s="36" t="n">
        <v>0</v>
      </c>
      <c r="D166" s="36" t="n">
        <v>0</v>
      </c>
      <c r="E166" s="36" t="n">
        <v>3645</v>
      </c>
      <c r="F166" s="36" t="n">
        <f aca="false">E166-D166</f>
        <v>3645</v>
      </c>
      <c r="G166" s="35"/>
    </row>
    <row r="167" s="5" customFormat="true" ht="12.75" hidden="true" customHeight="false" outlineLevel="0" collapsed="false">
      <c r="A167" s="28" t="s">
        <v>110</v>
      </c>
      <c r="B167" s="29" t="s">
        <v>111</v>
      </c>
      <c r="C167" s="30" t="n">
        <f aca="false">C168+C169</f>
        <v>0</v>
      </c>
      <c r="D167" s="30" t="n">
        <f aca="false">D168+D169</f>
        <v>0</v>
      </c>
      <c r="E167" s="30" t="n">
        <f aca="false">E168+E169</f>
        <v>0</v>
      </c>
      <c r="F167" s="30" t="n">
        <f aca="false">E167-D167</f>
        <v>0</v>
      </c>
      <c r="G167" s="35"/>
    </row>
    <row r="168" customFormat="false" ht="25.5" hidden="true" customHeight="false" outlineLevel="0" collapsed="false">
      <c r="A168" s="37" t="s">
        <v>116</v>
      </c>
      <c r="B168" s="38" t="s">
        <v>117</v>
      </c>
      <c r="C168" s="36" t="n">
        <v>0</v>
      </c>
      <c r="D168" s="36" t="n">
        <v>0</v>
      </c>
      <c r="E168" s="36" t="n">
        <v>0</v>
      </c>
      <c r="F168" s="36" t="n">
        <f aca="false">E168-D168</f>
        <v>0</v>
      </c>
      <c r="G168" s="35"/>
    </row>
    <row r="169" customFormat="false" ht="12.75" hidden="true" customHeight="false" outlineLevel="0" collapsed="false">
      <c r="A169" s="37" t="s">
        <v>118</v>
      </c>
      <c r="B169" s="40" t="s">
        <v>119</v>
      </c>
      <c r="C169" s="36" t="n">
        <v>0</v>
      </c>
      <c r="D169" s="36" t="n">
        <v>0</v>
      </c>
      <c r="E169" s="36" t="n">
        <v>0</v>
      </c>
      <c r="F169" s="36" t="n">
        <f aca="false">E169-D169</f>
        <v>0</v>
      </c>
      <c r="G169" s="35"/>
    </row>
    <row r="170" s="5" customFormat="true" ht="25.5" hidden="false" customHeight="false" outlineLevel="0" collapsed="false">
      <c r="A170" s="28" t="s">
        <v>120</v>
      </c>
      <c r="B170" s="29" t="s">
        <v>121</v>
      </c>
      <c r="C170" s="30" t="n">
        <f aca="false">C171+C172+C173</f>
        <v>-5212500</v>
      </c>
      <c r="D170" s="30" t="n">
        <f aca="false">D171+D172+D173</f>
        <v>-2342500</v>
      </c>
      <c r="E170" s="30" t="n">
        <f aca="false">E171+E172+E173</f>
        <v>-1192784</v>
      </c>
      <c r="F170" s="30" t="n">
        <f aca="false">E170-D170</f>
        <v>1149716</v>
      </c>
      <c r="G170" s="35" t="n">
        <f aca="false">E170/D170</f>
        <v>0.509192742796158</v>
      </c>
    </row>
    <row r="171" customFormat="false" ht="12.75" hidden="false" customHeight="false" outlineLevel="0" collapsed="false">
      <c r="A171" s="37" t="s">
        <v>122</v>
      </c>
      <c r="B171" s="38" t="s">
        <v>123</v>
      </c>
      <c r="C171" s="36" t="n">
        <v>1500</v>
      </c>
      <c r="D171" s="36" t="n">
        <v>1500</v>
      </c>
      <c r="E171" s="36" t="n">
        <v>97119</v>
      </c>
      <c r="F171" s="36" t="n">
        <f aca="false">E171-D171</f>
        <v>95619</v>
      </c>
      <c r="G171" s="35" t="n">
        <f aca="false">E171/D171</f>
        <v>64.746</v>
      </c>
    </row>
    <row r="172" customFormat="false" ht="25.5" hidden="false" customHeight="false" outlineLevel="0" collapsed="false">
      <c r="A172" s="37" t="s">
        <v>124</v>
      </c>
      <c r="B172" s="38" t="s">
        <v>125</v>
      </c>
      <c r="C172" s="36" t="n">
        <v>-5214000</v>
      </c>
      <c r="D172" s="36" t="n">
        <v>-2344000</v>
      </c>
      <c r="E172" s="36" t="n">
        <v>-1289903</v>
      </c>
      <c r="F172" s="36" t="n">
        <f aca="false">E172-D172</f>
        <v>1054097</v>
      </c>
      <c r="G172" s="35" t="n">
        <f aca="false">E172/D172</f>
        <v>0.550299914675768</v>
      </c>
    </row>
    <row r="173" customFormat="false" ht="12.75" hidden="true" customHeight="false" outlineLevel="0" collapsed="false">
      <c r="A173" s="37" t="s">
        <v>128</v>
      </c>
      <c r="B173" s="38" t="s">
        <v>129</v>
      </c>
      <c r="C173" s="36"/>
      <c r="D173" s="36"/>
      <c r="E173" s="36"/>
      <c r="F173" s="36" t="n">
        <f aca="false">E173-D173</f>
        <v>0</v>
      </c>
      <c r="G173" s="35" t="e">
        <f aca="false">E173/D173</f>
        <v>#DIV/0!</v>
      </c>
    </row>
    <row r="174" s="5" customFormat="true" ht="12.75" hidden="true" customHeight="false" outlineLevel="0" collapsed="false">
      <c r="A174" s="32" t="s">
        <v>130</v>
      </c>
      <c r="B174" s="29" t="s">
        <v>131</v>
      </c>
      <c r="C174" s="30" t="n">
        <f aca="false">C175</f>
        <v>0</v>
      </c>
      <c r="D174" s="30" t="n">
        <f aca="false">D175</f>
        <v>0</v>
      </c>
      <c r="E174" s="30" t="n">
        <f aca="false">E175</f>
        <v>0</v>
      </c>
      <c r="F174" s="30" t="n">
        <f aca="false">E174-D174</f>
        <v>0</v>
      </c>
      <c r="G174" s="31"/>
    </row>
    <row r="175" s="5" customFormat="true" ht="25.5" hidden="true" customHeight="false" outlineLevel="0" collapsed="false">
      <c r="A175" s="28" t="s">
        <v>132</v>
      </c>
      <c r="B175" s="29" t="s">
        <v>133</v>
      </c>
      <c r="C175" s="30" t="n">
        <f aca="false">C176</f>
        <v>0</v>
      </c>
      <c r="D175" s="30" t="n">
        <f aca="false">D176</f>
        <v>0</v>
      </c>
      <c r="E175" s="30" t="n">
        <f aca="false">E176</f>
        <v>0</v>
      </c>
      <c r="F175" s="30" t="n">
        <f aca="false">E175-D175</f>
        <v>0</v>
      </c>
      <c r="G175" s="31"/>
    </row>
    <row r="176" customFormat="false" ht="25.5" hidden="true" customHeight="false" outlineLevel="0" collapsed="false">
      <c r="A176" s="37" t="s">
        <v>134</v>
      </c>
      <c r="B176" s="42" t="s">
        <v>135</v>
      </c>
      <c r="C176" s="36" t="n">
        <v>0</v>
      </c>
      <c r="D176" s="36" t="n">
        <v>0</v>
      </c>
      <c r="E176" s="36" t="n">
        <v>0</v>
      </c>
      <c r="F176" s="36" t="n">
        <f aca="false">E176-D176</f>
        <v>0</v>
      </c>
      <c r="G176" s="35"/>
    </row>
    <row r="177" s="5" customFormat="true" ht="12.75" hidden="true" customHeight="false" outlineLevel="0" collapsed="false">
      <c r="A177" s="28" t="s">
        <v>138</v>
      </c>
      <c r="B177" s="29" t="s">
        <v>139</v>
      </c>
      <c r="C177" s="30" t="n">
        <f aca="false">C178</f>
        <v>0</v>
      </c>
      <c r="D177" s="30" t="n">
        <f aca="false">D178</f>
        <v>0</v>
      </c>
      <c r="E177" s="30" t="n">
        <f aca="false">E178</f>
        <v>0</v>
      </c>
      <c r="F177" s="30" t="n">
        <f aca="false">E177-D177</f>
        <v>0</v>
      </c>
      <c r="G177" s="31"/>
    </row>
    <row r="178" s="5" customFormat="true" ht="25.5" hidden="true" customHeight="false" outlineLevel="0" collapsed="false">
      <c r="A178" s="28" t="s">
        <v>140</v>
      </c>
      <c r="B178" s="29" t="s">
        <v>141</v>
      </c>
      <c r="C178" s="30" t="n">
        <f aca="false">C179</f>
        <v>0</v>
      </c>
      <c r="D178" s="30" t="n">
        <f aca="false">D179</f>
        <v>0</v>
      </c>
      <c r="E178" s="30" t="n">
        <f aca="false">E179</f>
        <v>0</v>
      </c>
      <c r="F178" s="30" t="n">
        <f aca="false">E178-D178</f>
        <v>0</v>
      </c>
      <c r="G178" s="31"/>
    </row>
    <row r="179" s="5" customFormat="true" ht="38.25" hidden="true" customHeight="false" outlineLevel="0" collapsed="false">
      <c r="A179" s="28" t="s">
        <v>144</v>
      </c>
      <c r="B179" s="29" t="s">
        <v>145</v>
      </c>
      <c r="C179" s="30" t="n">
        <v>0</v>
      </c>
      <c r="D179" s="30" t="n">
        <v>0</v>
      </c>
      <c r="E179" s="30" t="n">
        <v>0</v>
      </c>
      <c r="F179" s="36" t="n">
        <f aca="false">E179-D179</f>
        <v>0</v>
      </c>
      <c r="G179" s="35"/>
    </row>
    <row r="180" customFormat="false" ht="12.75" hidden="false" customHeight="false" outlineLevel="0" collapsed="false">
      <c r="A180" s="28" t="s">
        <v>146</v>
      </c>
      <c r="B180" s="29" t="s">
        <v>147</v>
      </c>
      <c r="C180" s="30" t="n">
        <f aca="false">C181</f>
        <v>98505000</v>
      </c>
      <c r="D180" s="30" t="n">
        <f aca="false">D181</f>
        <v>58321000</v>
      </c>
      <c r="E180" s="30" t="n">
        <f aca="false">E181</f>
        <v>52683669</v>
      </c>
      <c r="F180" s="30" t="n">
        <f aca="false">E180-D180</f>
        <v>-5637331</v>
      </c>
      <c r="G180" s="31" t="n">
        <f aca="false">E180/D180</f>
        <v>0.903339603230397</v>
      </c>
    </row>
    <row r="181" s="5" customFormat="true" ht="25.5" hidden="false" customHeight="false" outlineLevel="0" collapsed="false">
      <c r="A181" s="28" t="s">
        <v>148</v>
      </c>
      <c r="B181" s="29" t="s">
        <v>149</v>
      </c>
      <c r="C181" s="30" t="n">
        <f aca="false">C182+C197</f>
        <v>98505000</v>
      </c>
      <c r="D181" s="30" t="n">
        <f aca="false">D182+D197</f>
        <v>58321000</v>
      </c>
      <c r="E181" s="30" t="n">
        <f aca="false">E182+E197</f>
        <v>52683669</v>
      </c>
      <c r="F181" s="30" t="n">
        <f aca="false">E181-D181</f>
        <v>-5637331</v>
      </c>
      <c r="G181" s="31" t="n">
        <f aca="false">E181/D181</f>
        <v>0.903339603230397</v>
      </c>
    </row>
    <row r="182" s="5" customFormat="true" ht="12.75" hidden="false" customHeight="false" outlineLevel="0" collapsed="false">
      <c r="A182" s="28" t="s">
        <v>150</v>
      </c>
      <c r="B182" s="29" t="s">
        <v>151</v>
      </c>
      <c r="C182" s="30" t="n">
        <f aca="false">C183+C186+C189+C190+C191+C192+C193+C194+C195+C196</f>
        <v>98505000</v>
      </c>
      <c r="D182" s="30" t="n">
        <f aca="false">D183+D186+D189+D190+D191+D192+D193+D194+D195+D196</f>
        <v>58321000</v>
      </c>
      <c r="E182" s="30" t="n">
        <f aca="false">E183+E186+E189+E190+E191+E192+E193+E194+E195+E196</f>
        <v>52683669</v>
      </c>
      <c r="F182" s="30" t="n">
        <f aca="false">E182-D182</f>
        <v>-5637331</v>
      </c>
      <c r="G182" s="31" t="n">
        <f aca="false">E182/D182</f>
        <v>0.903339603230397</v>
      </c>
    </row>
    <row r="183" customFormat="false" ht="25.5" hidden="true" customHeight="false" outlineLevel="0" collapsed="false">
      <c r="A183" s="37" t="s">
        <v>152</v>
      </c>
      <c r="B183" s="38" t="s">
        <v>153</v>
      </c>
      <c r="C183" s="36" t="n">
        <f aca="false">C184+C185</f>
        <v>0</v>
      </c>
      <c r="D183" s="36" t="n">
        <f aca="false">D184+D185</f>
        <v>0</v>
      </c>
      <c r="E183" s="36" t="n">
        <f aca="false">E184+E185</f>
        <v>0</v>
      </c>
      <c r="F183" s="36" t="n">
        <f aca="false">E183-D183</f>
        <v>0</v>
      </c>
      <c r="G183" s="35"/>
    </row>
    <row r="184" customFormat="false" ht="38.25" hidden="true" customHeight="false" outlineLevel="0" collapsed="false">
      <c r="A184" s="37" t="s">
        <v>154</v>
      </c>
      <c r="B184" s="38" t="s">
        <v>155</v>
      </c>
      <c r="C184" s="36" t="n">
        <v>0</v>
      </c>
      <c r="D184" s="36" t="n">
        <v>0</v>
      </c>
      <c r="E184" s="36" t="n">
        <v>0</v>
      </c>
      <c r="F184" s="36" t="n">
        <f aca="false">E184-D184</f>
        <v>0</v>
      </c>
      <c r="G184" s="35"/>
    </row>
    <row r="185" customFormat="false" ht="25.5" hidden="true" customHeight="false" outlineLevel="0" collapsed="false">
      <c r="A185" s="37" t="s">
        <v>156</v>
      </c>
      <c r="B185" s="38" t="s">
        <v>157</v>
      </c>
      <c r="C185" s="36" t="n">
        <v>0</v>
      </c>
      <c r="D185" s="36" t="n">
        <v>0</v>
      </c>
      <c r="E185" s="36" t="n">
        <v>0</v>
      </c>
      <c r="F185" s="36" t="n">
        <f aca="false">E185-D185</f>
        <v>0</v>
      </c>
      <c r="G185" s="35"/>
    </row>
    <row r="186" customFormat="false" ht="38.25" hidden="true" customHeight="false" outlineLevel="0" collapsed="false">
      <c r="A186" s="37" t="s">
        <v>158</v>
      </c>
      <c r="B186" s="38" t="s">
        <v>159</v>
      </c>
      <c r="C186" s="36" t="n">
        <f aca="false">C187+C188</f>
        <v>0</v>
      </c>
      <c r="D186" s="36" t="n">
        <f aca="false">D187+D188</f>
        <v>0</v>
      </c>
      <c r="E186" s="36" t="n">
        <f aca="false">E187+E188</f>
        <v>0</v>
      </c>
      <c r="F186" s="36" t="n">
        <f aca="false">E186-D186</f>
        <v>0</v>
      </c>
      <c r="G186" s="31"/>
    </row>
    <row r="187" customFormat="false" ht="38.25" hidden="true" customHeight="false" outlineLevel="0" collapsed="false">
      <c r="A187" s="37" t="s">
        <v>160</v>
      </c>
      <c r="B187" s="38" t="s">
        <v>161</v>
      </c>
      <c r="C187" s="36" t="n">
        <v>0</v>
      </c>
      <c r="D187" s="36" t="n">
        <v>0</v>
      </c>
      <c r="E187" s="36" t="n">
        <v>0</v>
      </c>
      <c r="F187" s="36" t="n">
        <f aca="false">E187-D187</f>
        <v>0</v>
      </c>
      <c r="G187" s="35"/>
    </row>
    <row r="188" customFormat="false" ht="25.5" hidden="true" customHeight="false" outlineLevel="0" collapsed="false">
      <c r="A188" s="37" t="s">
        <v>162</v>
      </c>
      <c r="B188" s="38" t="s">
        <v>163</v>
      </c>
      <c r="C188" s="36" t="n">
        <v>0</v>
      </c>
      <c r="D188" s="36" t="n">
        <v>0</v>
      </c>
      <c r="E188" s="36" t="n">
        <v>0</v>
      </c>
      <c r="F188" s="36" t="n">
        <f aca="false">E188-D188</f>
        <v>0</v>
      </c>
      <c r="G188" s="35"/>
    </row>
    <row r="189" customFormat="false" ht="38.25" hidden="true" customHeight="false" outlineLevel="0" collapsed="false">
      <c r="A189" s="37" t="s">
        <v>168</v>
      </c>
      <c r="B189" s="38" t="s">
        <v>169</v>
      </c>
      <c r="C189" s="36" t="n">
        <v>0</v>
      </c>
      <c r="D189" s="36" t="n">
        <v>0</v>
      </c>
      <c r="E189" s="36" t="n">
        <v>0</v>
      </c>
      <c r="F189" s="36" t="n">
        <f aca="false">E189-D189</f>
        <v>0</v>
      </c>
      <c r="G189" s="35"/>
    </row>
    <row r="190" customFormat="false" ht="38.25" hidden="true" customHeight="false" outlineLevel="0" collapsed="false">
      <c r="A190" s="37" t="s">
        <v>170</v>
      </c>
      <c r="B190" s="38" t="s">
        <v>171</v>
      </c>
      <c r="C190" s="36" t="n">
        <v>0</v>
      </c>
      <c r="D190" s="36" t="n">
        <v>0</v>
      </c>
      <c r="E190" s="36" t="n">
        <v>0</v>
      </c>
      <c r="F190" s="36" t="n">
        <f aca="false">E190-D190</f>
        <v>0</v>
      </c>
      <c r="G190" s="35"/>
    </row>
    <row r="191" customFormat="false" ht="15.75" hidden="false" customHeight="true" outlineLevel="0" collapsed="false">
      <c r="A191" s="37" t="s">
        <v>172</v>
      </c>
      <c r="B191" s="38" t="s">
        <v>173</v>
      </c>
      <c r="C191" s="36" t="n">
        <v>95512000</v>
      </c>
      <c r="D191" s="36" t="n">
        <v>56323000</v>
      </c>
      <c r="E191" s="36" t="n">
        <v>50804669</v>
      </c>
      <c r="F191" s="36" t="n">
        <f aca="false">E191-D191</f>
        <v>-5518331</v>
      </c>
      <c r="G191" s="35" t="n">
        <f aca="false">E191/D191</f>
        <v>0.902023489515828</v>
      </c>
    </row>
    <row r="192" customFormat="false" ht="25.5" hidden="false" customHeight="false" outlineLevel="0" collapsed="false">
      <c r="A192" s="37" t="s">
        <v>174</v>
      </c>
      <c r="B192" s="38" t="s">
        <v>175</v>
      </c>
      <c r="C192" s="36" t="n">
        <v>2993000</v>
      </c>
      <c r="D192" s="36" t="n">
        <v>1998000</v>
      </c>
      <c r="E192" s="36" t="n">
        <v>1879000</v>
      </c>
      <c r="F192" s="36" t="n">
        <f aca="false">E192-D192</f>
        <v>-119000</v>
      </c>
      <c r="G192" s="35" t="n">
        <f aca="false">E192/D192</f>
        <v>0.94044044044044</v>
      </c>
    </row>
    <row r="193" customFormat="false" ht="25.5" hidden="true" customHeight="false" outlineLevel="0" collapsed="false">
      <c r="A193" s="37" t="s">
        <v>176</v>
      </c>
      <c r="B193" s="38" t="s">
        <v>177</v>
      </c>
      <c r="C193" s="36" t="n">
        <v>0</v>
      </c>
      <c r="D193" s="36" t="n">
        <v>0</v>
      </c>
      <c r="E193" s="36" t="n">
        <v>0</v>
      </c>
      <c r="F193" s="36" t="n">
        <f aca="false">E193-D193</f>
        <v>0</v>
      </c>
      <c r="G193" s="35"/>
    </row>
    <row r="194" customFormat="false" ht="25.5" hidden="true" customHeight="false" outlineLevel="0" collapsed="false">
      <c r="A194" s="37" t="s">
        <v>178</v>
      </c>
      <c r="B194" s="38" t="s">
        <v>179</v>
      </c>
      <c r="C194" s="36"/>
      <c r="D194" s="36"/>
      <c r="E194" s="36"/>
      <c r="F194" s="36" t="n">
        <f aca="false">E194-D194</f>
        <v>0</v>
      </c>
      <c r="G194" s="35" t="e">
        <f aca="false">E194/D194</f>
        <v>#DIV/0!</v>
      </c>
    </row>
    <row r="195" customFormat="false" ht="25.5" hidden="true" customHeight="false" outlineLevel="0" collapsed="false">
      <c r="A195" s="37" t="s">
        <v>180</v>
      </c>
      <c r="B195" s="38" t="s">
        <v>181</v>
      </c>
      <c r="C195" s="36" t="n">
        <v>0</v>
      </c>
      <c r="D195" s="36" t="n">
        <v>0</v>
      </c>
      <c r="E195" s="36" t="n">
        <v>0</v>
      </c>
      <c r="F195" s="36" t="n">
        <f aca="false">E195-D195</f>
        <v>0</v>
      </c>
      <c r="G195" s="35" t="e">
        <f aca="false">E195/D195</f>
        <v>#DIV/0!</v>
      </c>
    </row>
    <row r="196" customFormat="false" ht="25.5" hidden="true" customHeight="false" outlineLevel="0" collapsed="false">
      <c r="A196" s="37" t="s">
        <v>220</v>
      </c>
      <c r="B196" s="38" t="s">
        <v>221</v>
      </c>
      <c r="C196" s="36" t="n">
        <v>0</v>
      </c>
      <c r="D196" s="36" t="n">
        <v>0</v>
      </c>
      <c r="E196" s="36" t="n">
        <v>0</v>
      </c>
      <c r="F196" s="36" t="n">
        <f aca="false">E196-D196</f>
        <v>0</v>
      </c>
      <c r="G196" s="35" t="e">
        <f aca="false">E196/D196</f>
        <v>#DIV/0!</v>
      </c>
    </row>
    <row r="197" customFormat="false" ht="25.5" hidden="true" customHeight="false" outlineLevel="0" collapsed="false">
      <c r="A197" s="28" t="s">
        <v>192</v>
      </c>
      <c r="B197" s="29" t="s">
        <v>193</v>
      </c>
      <c r="C197" s="36" t="n">
        <f aca="false">C198</f>
        <v>0</v>
      </c>
      <c r="D197" s="36" t="n">
        <f aca="false">D198</f>
        <v>0</v>
      </c>
      <c r="E197" s="36" t="n">
        <f aca="false">E198</f>
        <v>0</v>
      </c>
      <c r="F197" s="30" t="n">
        <f aca="false">E197-D197</f>
        <v>0</v>
      </c>
      <c r="G197" s="31"/>
    </row>
    <row r="198" customFormat="false" ht="25.5" hidden="true" customHeight="false" outlineLevel="0" collapsed="false">
      <c r="A198" s="37" t="s">
        <v>194</v>
      </c>
      <c r="B198" s="38" t="s">
        <v>195</v>
      </c>
      <c r="C198" s="36" t="n">
        <v>0</v>
      </c>
      <c r="D198" s="36" t="n">
        <v>0</v>
      </c>
      <c r="E198" s="36" t="n">
        <v>0</v>
      </c>
      <c r="F198" s="36" t="n">
        <f aca="false">E198-D198</f>
        <v>0</v>
      </c>
      <c r="G198" s="35"/>
    </row>
    <row r="199" s="5" customFormat="true" ht="12.75" hidden="false" customHeight="false" outlineLevel="0" collapsed="false">
      <c r="A199" s="24" t="s">
        <v>222</v>
      </c>
      <c r="B199" s="25" t="s">
        <v>18</v>
      </c>
      <c r="C199" s="26" t="n">
        <f aca="false">C201+C253+C261+C285</f>
        <v>6749000</v>
      </c>
      <c r="D199" s="26" t="n">
        <f aca="false">D201+D253+D261+D285</f>
        <v>2899000</v>
      </c>
      <c r="E199" s="26" t="n">
        <f aca="false">E201+E253+E257+E261+E285</f>
        <v>5039237</v>
      </c>
      <c r="F199" s="26" t="n">
        <f aca="false">E199-D199</f>
        <v>2140237</v>
      </c>
      <c r="G199" s="27" t="n">
        <f aca="false">E199/D199</f>
        <v>1.7382673335633</v>
      </c>
    </row>
    <row r="200" s="5" customFormat="true" ht="12.75" hidden="true" customHeight="false" outlineLevel="0" collapsed="false">
      <c r="A200" s="28" t="s">
        <v>219</v>
      </c>
      <c r="B200" s="29" t="s">
        <v>20</v>
      </c>
      <c r="C200" s="30" t="n">
        <f aca="false">C201-C218+C253-C249</f>
        <v>0</v>
      </c>
      <c r="D200" s="30" t="n">
        <f aca="false">D201-D218+D253-D249</f>
        <v>0</v>
      </c>
      <c r="E200" s="30" t="n">
        <f aca="false">E201-E218+E253-E249</f>
        <v>215888</v>
      </c>
      <c r="F200" s="30" t="n">
        <f aca="false">E200-D200</f>
        <v>215888</v>
      </c>
      <c r="G200" s="31" t="e">
        <f aca="false">E200/D200</f>
        <v>#DIV/0!</v>
      </c>
    </row>
    <row r="201" s="5" customFormat="true" ht="12.75" hidden="false" customHeight="false" outlineLevel="0" collapsed="false">
      <c r="A201" s="32" t="s">
        <v>21</v>
      </c>
      <c r="B201" s="29" t="s">
        <v>22</v>
      </c>
      <c r="C201" s="30" t="n">
        <f aca="false">C202+C231+C257</f>
        <v>5214000</v>
      </c>
      <c r="D201" s="30" t="n">
        <f aca="false">D202+D231+D257</f>
        <v>2344000</v>
      </c>
      <c r="E201" s="30" t="n">
        <f aca="false">E202+E231</f>
        <v>1289903</v>
      </c>
      <c r="F201" s="30" t="n">
        <f aca="false">E201-D201</f>
        <v>-1054097</v>
      </c>
      <c r="G201" s="31" t="n">
        <f aca="false">E201/D201</f>
        <v>0.550299914675768</v>
      </c>
    </row>
    <row r="202" s="5" customFormat="true" ht="12.75" hidden="true" customHeight="false" outlineLevel="0" collapsed="false">
      <c r="A202" s="28" t="s">
        <v>23</v>
      </c>
      <c r="B202" s="29" t="s">
        <v>24</v>
      </c>
      <c r="C202" s="30" t="n">
        <f aca="false">C203+C213+C215+C217</f>
        <v>0</v>
      </c>
      <c r="D202" s="30" t="n">
        <f aca="false">D203+D213+D215+D217</f>
        <v>0</v>
      </c>
      <c r="E202" s="30" t="n">
        <f aca="false">E203+E213+E215+E217</f>
        <v>0</v>
      </c>
      <c r="F202" s="30" t="n">
        <f aca="false">E202-D202</f>
        <v>0</v>
      </c>
      <c r="G202" s="31" t="e">
        <f aca="false">E202/D202</f>
        <v>#DIV/0!</v>
      </c>
    </row>
    <row r="203" s="5" customFormat="true" ht="25.5" hidden="true" customHeight="false" outlineLevel="0" collapsed="false">
      <c r="A203" s="28" t="s">
        <v>25</v>
      </c>
      <c r="B203" s="29" t="s">
        <v>26</v>
      </c>
      <c r="C203" s="33" t="n">
        <f aca="false">C204+C207+C211</f>
        <v>0</v>
      </c>
      <c r="D203" s="30" t="n">
        <f aca="false">D204+D207+D211</f>
        <v>0</v>
      </c>
      <c r="E203" s="30" t="n">
        <f aca="false">E204+E207+E211</f>
        <v>0</v>
      </c>
      <c r="F203" s="30" t="n">
        <f aca="false">E203-D203</f>
        <v>0</v>
      </c>
      <c r="G203" s="31" t="e">
        <f aca="false">E203/D203</f>
        <v>#DIV/0!</v>
      </c>
    </row>
    <row r="204" s="5" customFormat="true" ht="25.5" hidden="true" customHeight="false" outlineLevel="0" collapsed="false">
      <c r="A204" s="28" t="s">
        <v>27</v>
      </c>
      <c r="B204" s="29" t="s">
        <v>28</v>
      </c>
      <c r="C204" s="30" t="n">
        <f aca="false">C205</f>
        <v>0</v>
      </c>
      <c r="D204" s="30" t="n">
        <f aca="false">D205</f>
        <v>0</v>
      </c>
      <c r="E204" s="30" t="n">
        <f aca="false">E205</f>
        <v>0</v>
      </c>
      <c r="F204" s="30" t="n">
        <f aca="false">E204-D204</f>
        <v>0</v>
      </c>
      <c r="G204" s="31" t="e">
        <f aca="false">E204/D204</f>
        <v>#DIV/0!</v>
      </c>
    </row>
    <row r="205" s="5" customFormat="true" ht="12.75" hidden="true" customHeight="false" outlineLevel="0" collapsed="false">
      <c r="A205" s="28" t="s">
        <v>29</v>
      </c>
      <c r="B205" s="34" t="s">
        <v>30</v>
      </c>
      <c r="C205" s="30" t="n">
        <f aca="false">C206</f>
        <v>0</v>
      </c>
      <c r="D205" s="30" t="n">
        <f aca="false">D206</f>
        <v>0</v>
      </c>
      <c r="E205" s="30" t="n">
        <f aca="false">E206</f>
        <v>0</v>
      </c>
      <c r="F205" s="30" t="n">
        <f aca="false">E205-D205</f>
        <v>0</v>
      </c>
      <c r="G205" s="31" t="e">
        <f aca="false">E205/D205</f>
        <v>#DIV/0!</v>
      </c>
    </row>
    <row r="206" s="5" customFormat="true" ht="12.75" hidden="true" customHeight="false" outlineLevel="0" collapsed="false">
      <c r="A206" s="28" t="s">
        <v>31</v>
      </c>
      <c r="B206" s="34" t="s">
        <v>32</v>
      </c>
      <c r="C206" s="30" t="n">
        <v>0</v>
      </c>
      <c r="D206" s="30" t="n">
        <v>0</v>
      </c>
      <c r="E206" s="30" t="n">
        <v>0</v>
      </c>
      <c r="F206" s="36" t="n">
        <f aca="false">E206-D206</f>
        <v>0</v>
      </c>
      <c r="G206" s="31" t="e">
        <f aca="false">E206/D206</f>
        <v>#DIV/0!</v>
      </c>
    </row>
    <row r="207" s="5" customFormat="true" ht="25.5" hidden="true" customHeight="false" outlineLevel="0" collapsed="false">
      <c r="A207" s="28" t="s">
        <v>33</v>
      </c>
      <c r="B207" s="29" t="s">
        <v>34</v>
      </c>
      <c r="C207" s="30" t="n">
        <f aca="false">C208</f>
        <v>0</v>
      </c>
      <c r="D207" s="30" t="n">
        <f aca="false">D208</f>
        <v>0</v>
      </c>
      <c r="E207" s="30" t="n">
        <f aca="false">E208</f>
        <v>0</v>
      </c>
      <c r="F207" s="30" t="n">
        <f aca="false">E207-D207</f>
        <v>0</v>
      </c>
      <c r="G207" s="31" t="e">
        <f aca="false">E207/D207</f>
        <v>#DIV/0!</v>
      </c>
    </row>
    <row r="208" s="5" customFormat="true" ht="25.5" hidden="true" customHeight="false" outlineLevel="0" collapsed="false">
      <c r="A208" s="28" t="s">
        <v>35</v>
      </c>
      <c r="B208" s="29" t="s">
        <v>36</v>
      </c>
      <c r="C208" s="30" t="n">
        <f aca="false">C209+C210</f>
        <v>0</v>
      </c>
      <c r="D208" s="30" t="n">
        <f aca="false">D209+D210</f>
        <v>0</v>
      </c>
      <c r="E208" s="30" t="n">
        <f aca="false">E209+E210</f>
        <v>0</v>
      </c>
      <c r="F208" s="30" t="n">
        <f aca="false">E208-D208</f>
        <v>0</v>
      </c>
      <c r="G208" s="31" t="e">
        <f aca="false">E208/D208</f>
        <v>#DIV/0!</v>
      </c>
    </row>
    <row r="209" customFormat="false" ht="12.75" hidden="true" customHeight="false" outlineLevel="0" collapsed="false">
      <c r="A209" s="37" t="s">
        <v>37</v>
      </c>
      <c r="B209" s="38" t="s">
        <v>38</v>
      </c>
      <c r="C209" s="36" t="n">
        <v>0</v>
      </c>
      <c r="D209" s="36" t="n">
        <v>0</v>
      </c>
      <c r="E209" s="36" t="n">
        <v>0</v>
      </c>
      <c r="F209" s="36" t="n">
        <f aca="false">E209-D209</f>
        <v>0</v>
      </c>
      <c r="G209" s="31" t="e">
        <f aca="false">E209/D209</f>
        <v>#DIV/0!</v>
      </c>
    </row>
    <row r="210" customFormat="false" ht="25.5" hidden="true" customHeight="false" outlineLevel="0" collapsed="false">
      <c r="A210" s="37" t="s">
        <v>39</v>
      </c>
      <c r="B210" s="38" t="s">
        <v>40</v>
      </c>
      <c r="C210" s="36" t="n">
        <v>0</v>
      </c>
      <c r="D210" s="36" t="n">
        <v>0</v>
      </c>
      <c r="E210" s="36" t="n">
        <v>0</v>
      </c>
      <c r="F210" s="36" t="n">
        <f aca="false">E210-D210</f>
        <v>0</v>
      </c>
      <c r="G210" s="31" t="e">
        <f aca="false">E210/D210</f>
        <v>#DIV/0!</v>
      </c>
    </row>
    <row r="211" s="5" customFormat="true" ht="25.5" hidden="true" customHeight="false" outlineLevel="0" collapsed="false">
      <c r="A211" s="28" t="s">
        <v>41</v>
      </c>
      <c r="B211" s="29"/>
      <c r="C211" s="30" t="n">
        <f aca="false">C212</f>
        <v>0</v>
      </c>
      <c r="D211" s="30" t="n">
        <f aca="false">D212</f>
        <v>0</v>
      </c>
      <c r="E211" s="30" t="n">
        <f aca="false">E212</f>
        <v>0</v>
      </c>
      <c r="F211" s="30" t="n">
        <f aca="false">E211-D211</f>
        <v>0</v>
      </c>
      <c r="G211" s="31" t="e">
        <f aca="false">E211/D211</f>
        <v>#DIV/0!</v>
      </c>
    </row>
    <row r="212" s="5" customFormat="true" ht="25.5" hidden="true" customHeight="false" outlineLevel="0" collapsed="false">
      <c r="A212" s="28" t="s">
        <v>42</v>
      </c>
      <c r="B212" s="29" t="s">
        <v>43</v>
      </c>
      <c r="C212" s="30" t="n">
        <v>0</v>
      </c>
      <c r="D212" s="30" t="n">
        <v>0</v>
      </c>
      <c r="E212" s="30" t="n">
        <v>0</v>
      </c>
      <c r="F212" s="30" t="n">
        <f aca="false">E212-D212</f>
        <v>0</v>
      </c>
      <c r="G212" s="31" t="e">
        <f aca="false">E212/D212</f>
        <v>#DIV/0!</v>
      </c>
    </row>
    <row r="213" s="5" customFormat="true" ht="12.75" hidden="true" customHeight="false" outlineLevel="0" collapsed="false">
      <c r="A213" s="28" t="s">
        <v>44</v>
      </c>
      <c r="B213" s="29"/>
      <c r="C213" s="30" t="n">
        <f aca="false">C214</f>
        <v>0</v>
      </c>
      <c r="D213" s="30" t="n">
        <f aca="false">D214</f>
        <v>0</v>
      </c>
      <c r="E213" s="30" t="n">
        <f aca="false">E214</f>
        <v>0</v>
      </c>
      <c r="F213" s="30" t="n">
        <f aca="false">E213-D213</f>
        <v>0</v>
      </c>
      <c r="G213" s="31" t="e">
        <f aca="false">E213/D213</f>
        <v>#DIV/0!</v>
      </c>
    </row>
    <row r="214" s="5" customFormat="true" ht="12.75" hidden="true" customHeight="false" outlineLevel="0" collapsed="false">
      <c r="A214" s="28" t="s">
        <v>45</v>
      </c>
      <c r="B214" s="29" t="s">
        <v>46</v>
      </c>
      <c r="C214" s="30" t="n">
        <v>0</v>
      </c>
      <c r="D214" s="30" t="n">
        <v>0</v>
      </c>
      <c r="E214" s="30" t="n">
        <v>0</v>
      </c>
      <c r="F214" s="30" t="n">
        <f aca="false">E214-D214</f>
        <v>0</v>
      </c>
      <c r="G214" s="31" t="e">
        <f aca="false">E214/D214</f>
        <v>#DIV/0!</v>
      </c>
    </row>
    <row r="215" s="5" customFormat="true" ht="25.5" hidden="true" customHeight="false" outlineLevel="0" collapsed="false">
      <c r="A215" s="28" t="s">
        <v>47</v>
      </c>
      <c r="B215" s="34"/>
      <c r="C215" s="30" t="n">
        <f aca="false">C216</f>
        <v>0</v>
      </c>
      <c r="D215" s="30" t="n">
        <f aca="false">D216</f>
        <v>0</v>
      </c>
      <c r="E215" s="30" t="n">
        <f aca="false">E216</f>
        <v>0</v>
      </c>
      <c r="F215" s="30" t="n">
        <f aca="false">E215-D215</f>
        <v>0</v>
      </c>
      <c r="G215" s="31" t="e">
        <f aca="false">E215/D215</f>
        <v>#DIV/0!</v>
      </c>
    </row>
    <row r="216" s="5" customFormat="true" ht="25.5" hidden="true" customHeight="false" outlineLevel="0" collapsed="false">
      <c r="A216" s="28" t="s">
        <v>48</v>
      </c>
      <c r="B216" s="29" t="s">
        <v>49</v>
      </c>
      <c r="C216" s="30" t="n">
        <v>0</v>
      </c>
      <c r="D216" s="30" t="n">
        <v>0</v>
      </c>
      <c r="E216" s="30" t="n">
        <v>0</v>
      </c>
      <c r="F216" s="30" t="n">
        <f aca="false">E216-D216</f>
        <v>0</v>
      </c>
      <c r="G216" s="31" t="e">
        <f aca="false">E216/D216</f>
        <v>#DIV/0!</v>
      </c>
    </row>
    <row r="217" s="5" customFormat="true" ht="25.5" hidden="true" customHeight="false" outlineLevel="0" collapsed="false">
      <c r="A217" s="28" t="s">
        <v>50</v>
      </c>
      <c r="B217" s="29" t="s">
        <v>51</v>
      </c>
      <c r="C217" s="30" t="n">
        <f aca="false">C218+C222+C223+C224</f>
        <v>0</v>
      </c>
      <c r="D217" s="30" t="n">
        <f aca="false">D218+D222+D223+D224</f>
        <v>0</v>
      </c>
      <c r="E217" s="30" t="n">
        <f aca="false">E218+E222+E223+E224</f>
        <v>0</v>
      </c>
      <c r="F217" s="30" t="n">
        <f aca="false">E217-D217</f>
        <v>0</v>
      </c>
      <c r="G217" s="31" t="e">
        <f aca="false">E217/D217</f>
        <v>#DIV/0!</v>
      </c>
    </row>
    <row r="218" s="5" customFormat="true" ht="12.75" hidden="true" customHeight="false" outlineLevel="0" collapsed="false">
      <c r="A218" s="28" t="s">
        <v>52</v>
      </c>
      <c r="B218" s="39" t="s">
        <v>53</v>
      </c>
      <c r="C218" s="30" t="n">
        <f aca="false">C219+C220+C221</f>
        <v>0</v>
      </c>
      <c r="D218" s="30" t="n">
        <f aca="false">D219+D220+D221</f>
        <v>0</v>
      </c>
      <c r="E218" s="30" t="n">
        <f aca="false">E219+E220+E221</f>
        <v>0</v>
      </c>
      <c r="F218" s="30" t="n">
        <f aca="false">E218-D218</f>
        <v>0</v>
      </c>
      <c r="G218" s="31" t="e">
        <f aca="false">E218/D218</f>
        <v>#DIV/0!</v>
      </c>
    </row>
    <row r="219" customFormat="false" ht="25.5" hidden="true" customHeight="false" outlineLevel="0" collapsed="false">
      <c r="A219" s="37" t="s">
        <v>54</v>
      </c>
      <c r="B219" s="40" t="s">
        <v>55</v>
      </c>
      <c r="C219" s="36" t="n">
        <v>0</v>
      </c>
      <c r="D219" s="36" t="n">
        <v>0</v>
      </c>
      <c r="E219" s="36" t="n">
        <v>0</v>
      </c>
      <c r="F219" s="36" t="n">
        <f aca="false">E219-D219</f>
        <v>0</v>
      </c>
      <c r="G219" s="31" t="e">
        <f aca="false">E219/D219</f>
        <v>#DIV/0!</v>
      </c>
    </row>
    <row r="220" customFormat="false" ht="25.5" hidden="true" customHeight="false" outlineLevel="0" collapsed="false">
      <c r="A220" s="37" t="s">
        <v>56</v>
      </c>
      <c r="B220" s="38" t="s">
        <v>57</v>
      </c>
      <c r="C220" s="36" t="n">
        <v>0</v>
      </c>
      <c r="D220" s="36" t="n">
        <v>0</v>
      </c>
      <c r="E220" s="36" t="n">
        <v>0</v>
      </c>
      <c r="F220" s="36" t="n">
        <f aca="false">E220-D220</f>
        <v>0</v>
      </c>
      <c r="G220" s="31" t="e">
        <f aca="false">E220/D220</f>
        <v>#DIV/0!</v>
      </c>
    </row>
    <row r="221" customFormat="false" ht="25.5" hidden="true" customHeight="false" outlineLevel="0" collapsed="false">
      <c r="A221" s="37" t="s">
        <v>58</v>
      </c>
      <c r="B221" s="38" t="s">
        <v>59</v>
      </c>
      <c r="C221" s="36" t="n">
        <v>0</v>
      </c>
      <c r="D221" s="36" t="n">
        <v>0</v>
      </c>
      <c r="E221" s="36" t="n">
        <v>0</v>
      </c>
      <c r="F221" s="36" t="n">
        <f aca="false">E221-D221</f>
        <v>0</v>
      </c>
      <c r="G221" s="31" t="e">
        <f aca="false">E221/D221</f>
        <v>#DIV/0!</v>
      </c>
    </row>
    <row r="222" s="5" customFormat="true" ht="25.5" hidden="true" customHeight="false" outlineLevel="0" collapsed="false">
      <c r="A222" s="32" t="s">
        <v>60</v>
      </c>
      <c r="B222" s="29" t="s">
        <v>61</v>
      </c>
      <c r="C222" s="30" t="n">
        <v>0</v>
      </c>
      <c r="D222" s="30" t="n">
        <v>0</v>
      </c>
      <c r="E222" s="30" t="n">
        <v>0</v>
      </c>
      <c r="F222" s="30" t="n">
        <f aca="false">E222-D222</f>
        <v>0</v>
      </c>
      <c r="G222" s="31" t="e">
        <f aca="false">E222/D222</f>
        <v>#DIV/0!</v>
      </c>
    </row>
    <row r="223" s="5" customFormat="true" ht="12.75" hidden="true" customHeight="false" outlineLevel="0" collapsed="false">
      <c r="A223" s="28" t="s">
        <v>62</v>
      </c>
      <c r="B223" s="29" t="s">
        <v>63</v>
      </c>
      <c r="C223" s="30" t="n">
        <v>0</v>
      </c>
      <c r="D223" s="30" t="n">
        <v>0</v>
      </c>
      <c r="E223" s="30" t="n">
        <v>0</v>
      </c>
      <c r="F223" s="30" t="n">
        <f aca="false">E223-D223</f>
        <v>0</v>
      </c>
      <c r="G223" s="31" t="e">
        <f aca="false">E223/D223</f>
        <v>#DIV/0!</v>
      </c>
    </row>
    <row r="224" s="5" customFormat="true" ht="38.25" hidden="true" customHeight="false" outlineLevel="0" collapsed="false">
      <c r="A224" s="28" t="s">
        <v>64</v>
      </c>
      <c r="B224" s="29" t="s">
        <v>65</v>
      </c>
      <c r="C224" s="30" t="n">
        <f aca="false">C225+C228</f>
        <v>0</v>
      </c>
      <c r="D224" s="30" t="n">
        <f aca="false">D225+D228</f>
        <v>0</v>
      </c>
      <c r="E224" s="30" t="n">
        <f aca="false">E225+E228</f>
        <v>0</v>
      </c>
      <c r="F224" s="30" t="n">
        <f aca="false">E224-D224</f>
        <v>0</v>
      </c>
      <c r="G224" s="31" t="e">
        <f aca="false">E224/D224</f>
        <v>#DIV/0!</v>
      </c>
    </row>
    <row r="225" customFormat="false" ht="25.5" hidden="true" customHeight="false" outlineLevel="0" collapsed="false">
      <c r="A225" s="37" t="s">
        <v>66</v>
      </c>
      <c r="B225" s="38" t="s">
        <v>67</v>
      </c>
      <c r="C225" s="36" t="n">
        <v>0</v>
      </c>
      <c r="D225" s="36" t="n">
        <v>0</v>
      </c>
      <c r="E225" s="36" t="n">
        <v>0</v>
      </c>
      <c r="F225" s="36" t="n">
        <f aca="false">E225-D225</f>
        <v>0</v>
      </c>
      <c r="G225" s="31" t="e">
        <f aca="false">E225/D225</f>
        <v>#DIV/0!</v>
      </c>
    </row>
    <row r="226" customFormat="false" ht="25.5" hidden="true" customHeight="false" outlineLevel="0" collapsed="false">
      <c r="A226" s="37" t="s">
        <v>68</v>
      </c>
      <c r="B226" s="38" t="s">
        <v>69</v>
      </c>
      <c r="C226" s="36" t="n">
        <v>0</v>
      </c>
      <c r="D226" s="36" t="n">
        <v>0</v>
      </c>
      <c r="E226" s="36" t="n">
        <v>0</v>
      </c>
      <c r="F226" s="36" t="n">
        <f aca="false">E226-D226</f>
        <v>0</v>
      </c>
      <c r="G226" s="31" t="e">
        <f aca="false">E226/D226</f>
        <v>#DIV/0!</v>
      </c>
    </row>
    <row r="227" customFormat="false" ht="25.5" hidden="true" customHeight="false" outlineLevel="0" collapsed="false">
      <c r="A227" s="37" t="s">
        <v>70</v>
      </c>
      <c r="B227" s="38" t="s">
        <v>71</v>
      </c>
      <c r="C227" s="36" t="n">
        <v>0</v>
      </c>
      <c r="D227" s="36" t="n">
        <v>0</v>
      </c>
      <c r="E227" s="36" t="n">
        <v>0</v>
      </c>
      <c r="F227" s="36" t="n">
        <f aca="false">E227-D227</f>
        <v>0</v>
      </c>
      <c r="G227" s="31" t="e">
        <f aca="false">E227/D227</f>
        <v>#DIV/0!</v>
      </c>
    </row>
    <row r="228" customFormat="false" ht="25.5" hidden="true" customHeight="false" outlineLevel="0" collapsed="false">
      <c r="A228" s="37" t="s">
        <v>72</v>
      </c>
      <c r="B228" s="38" t="s">
        <v>73</v>
      </c>
      <c r="C228" s="36" t="n">
        <v>0</v>
      </c>
      <c r="D228" s="36" t="n">
        <v>0</v>
      </c>
      <c r="E228" s="36" t="n">
        <v>0</v>
      </c>
      <c r="F228" s="36" t="n">
        <f aca="false">E228-D228</f>
        <v>0</v>
      </c>
      <c r="G228" s="31" t="e">
        <f aca="false">E228/D228</f>
        <v>#DIV/0!</v>
      </c>
    </row>
    <row r="229" s="5" customFormat="true" ht="12.75" hidden="true" customHeight="false" outlineLevel="0" collapsed="false">
      <c r="A229" s="28" t="s">
        <v>74</v>
      </c>
      <c r="B229" s="29" t="s">
        <v>75</v>
      </c>
      <c r="C229" s="30" t="n">
        <f aca="false">C230</f>
        <v>0</v>
      </c>
      <c r="D229" s="30" t="n">
        <f aca="false">D230</f>
        <v>0</v>
      </c>
      <c r="E229" s="30" t="n">
        <f aca="false">E230</f>
        <v>0</v>
      </c>
      <c r="F229" s="30" t="n">
        <f aca="false">E229-D229</f>
        <v>0</v>
      </c>
      <c r="G229" s="31" t="e">
        <f aca="false">E229/D229</f>
        <v>#DIV/0!</v>
      </c>
    </row>
    <row r="230" s="5" customFormat="true" ht="12.75" hidden="true" customHeight="false" outlineLevel="0" collapsed="false">
      <c r="A230" s="28" t="s">
        <v>76</v>
      </c>
      <c r="B230" s="34" t="s">
        <v>77</v>
      </c>
      <c r="C230" s="30" t="n">
        <v>0</v>
      </c>
      <c r="D230" s="30" t="n">
        <v>0</v>
      </c>
      <c r="E230" s="30" t="n">
        <v>0</v>
      </c>
      <c r="F230" s="30" t="n">
        <f aca="false">E230-D230</f>
        <v>0</v>
      </c>
      <c r="G230" s="31" t="e">
        <f aca="false">E230/D230</f>
        <v>#DIV/0!</v>
      </c>
    </row>
    <row r="231" s="5" customFormat="true" ht="12.75" hidden="false" customHeight="false" outlineLevel="0" collapsed="false">
      <c r="A231" s="28" t="s">
        <v>78</v>
      </c>
      <c r="B231" s="29" t="s">
        <v>79</v>
      </c>
      <c r="C231" s="30" t="n">
        <f aca="false">C232+C239</f>
        <v>5214000</v>
      </c>
      <c r="D231" s="30" t="n">
        <f aca="false">D232+D239</f>
        <v>2344000</v>
      </c>
      <c r="E231" s="30" t="n">
        <f aca="false">E232+E239</f>
        <v>1289903</v>
      </c>
      <c r="F231" s="30" t="n">
        <f aca="false">E231-D231</f>
        <v>-1054097</v>
      </c>
      <c r="G231" s="31" t="n">
        <f aca="false">E231/D231</f>
        <v>0.550299914675768</v>
      </c>
    </row>
    <row r="232" s="5" customFormat="true" ht="25.5" hidden="true" customHeight="false" outlineLevel="0" collapsed="false">
      <c r="A232" s="28" t="s">
        <v>80</v>
      </c>
      <c r="B232" s="29" t="s">
        <v>81</v>
      </c>
      <c r="C232" s="30" t="n">
        <f aca="false">C233+C238</f>
        <v>0</v>
      </c>
      <c r="D232" s="30" t="n">
        <f aca="false">D233+D238</f>
        <v>0</v>
      </c>
      <c r="E232" s="30" t="n">
        <f aca="false">E233+E238</f>
        <v>0</v>
      </c>
      <c r="F232" s="30" t="n">
        <f aca="false">E232-D232</f>
        <v>0</v>
      </c>
      <c r="G232" s="31" t="e">
        <f aca="false">E232/D232</f>
        <v>#DIV/0!</v>
      </c>
    </row>
    <row r="233" s="5" customFormat="true" ht="12.75" hidden="true" customHeight="false" outlineLevel="0" collapsed="false">
      <c r="A233" s="28" t="s">
        <v>82</v>
      </c>
      <c r="B233" s="29" t="s">
        <v>83</v>
      </c>
      <c r="C233" s="30" t="n">
        <f aca="false">C234+C235+C236+C237</f>
        <v>0</v>
      </c>
      <c r="D233" s="30" t="n">
        <f aca="false">D234+D235+D236+D237</f>
        <v>0</v>
      </c>
      <c r="E233" s="30" t="n">
        <f aca="false">E234+E235+E236+E237</f>
        <v>0</v>
      </c>
      <c r="F233" s="30" t="n">
        <f aca="false">E233-D233</f>
        <v>0</v>
      </c>
      <c r="G233" s="31" t="e">
        <f aca="false">E233/D233</f>
        <v>#DIV/0!</v>
      </c>
    </row>
    <row r="234" customFormat="false" ht="25.5" hidden="true" customHeight="false" outlineLevel="0" collapsed="false">
      <c r="A234" s="37" t="s">
        <v>84</v>
      </c>
      <c r="B234" s="41" t="s">
        <v>85</v>
      </c>
      <c r="C234" s="36" t="n">
        <v>0</v>
      </c>
      <c r="D234" s="36" t="n">
        <v>0</v>
      </c>
      <c r="E234" s="36" t="n">
        <v>0</v>
      </c>
      <c r="F234" s="36" t="n">
        <f aca="false">E234-D234</f>
        <v>0</v>
      </c>
      <c r="G234" s="31" t="e">
        <f aca="false">E234/D234</f>
        <v>#DIV/0!</v>
      </c>
    </row>
    <row r="235" customFormat="false" ht="12.75" hidden="true" customHeight="false" outlineLevel="0" collapsed="false">
      <c r="A235" s="37" t="s">
        <v>223</v>
      </c>
      <c r="B235" s="40" t="s">
        <v>224</v>
      </c>
      <c r="C235" s="36" t="n">
        <v>0</v>
      </c>
      <c r="D235" s="36" t="n">
        <v>0</v>
      </c>
      <c r="E235" s="36" t="n">
        <v>0</v>
      </c>
      <c r="F235" s="36" t="n">
        <f aca="false">E235-D235</f>
        <v>0</v>
      </c>
      <c r="G235" s="31" t="e">
        <f aca="false">E235/D235</f>
        <v>#DIV/0!</v>
      </c>
    </row>
    <row r="236" customFormat="false" ht="12.75" hidden="true" customHeight="false" outlineLevel="0" collapsed="false">
      <c r="A236" s="37" t="s">
        <v>88</v>
      </c>
      <c r="B236" s="42" t="s">
        <v>89</v>
      </c>
      <c r="C236" s="36" t="n">
        <v>0</v>
      </c>
      <c r="D236" s="36" t="n">
        <v>0</v>
      </c>
      <c r="E236" s="36" t="n">
        <v>0</v>
      </c>
      <c r="F236" s="36" t="n">
        <f aca="false">E236-D236</f>
        <v>0</v>
      </c>
      <c r="G236" s="31" t="e">
        <f aca="false">E236/D236</f>
        <v>#DIV/0!</v>
      </c>
    </row>
    <row r="237" customFormat="false" ht="12.75" hidden="true" customHeight="false" outlineLevel="0" collapsed="false">
      <c r="A237" s="37" t="s">
        <v>90</v>
      </c>
      <c r="B237" s="42" t="s">
        <v>91</v>
      </c>
      <c r="C237" s="36" t="n">
        <v>0</v>
      </c>
      <c r="D237" s="36" t="n">
        <v>0</v>
      </c>
      <c r="E237" s="36" t="n">
        <v>0</v>
      </c>
      <c r="F237" s="36" t="n">
        <f aca="false">E237-D237</f>
        <v>0</v>
      </c>
      <c r="G237" s="31" t="e">
        <f aca="false">E237/D237</f>
        <v>#DIV/0!</v>
      </c>
    </row>
    <row r="238" s="5" customFormat="true" ht="12.75" hidden="true" customHeight="false" outlineLevel="0" collapsed="false">
      <c r="A238" s="28" t="s">
        <v>92</v>
      </c>
      <c r="B238" s="39" t="s">
        <v>93</v>
      </c>
      <c r="C238" s="30" t="n">
        <v>0</v>
      </c>
      <c r="D238" s="30" t="n">
        <v>0</v>
      </c>
      <c r="E238" s="30" t="n">
        <v>0</v>
      </c>
      <c r="F238" s="30" t="n">
        <f aca="false">E238-D238</f>
        <v>0</v>
      </c>
      <c r="G238" s="31" t="e">
        <f aca="false">E238/D238</f>
        <v>#DIV/0!</v>
      </c>
    </row>
    <row r="239" s="5" customFormat="true" ht="25.5" hidden="false" customHeight="false" outlineLevel="0" collapsed="false">
      <c r="A239" s="28" t="s">
        <v>94</v>
      </c>
      <c r="B239" s="29" t="s">
        <v>95</v>
      </c>
      <c r="C239" s="30" t="n">
        <f aca="false">C240+C243+C244+C246+C249</f>
        <v>5214000</v>
      </c>
      <c r="D239" s="30" t="n">
        <f aca="false">D240+D243+D244+D246+D249</f>
        <v>2344000</v>
      </c>
      <c r="E239" s="30" t="n">
        <f aca="false">E240+E243+E244+E246+E249</f>
        <v>1289903</v>
      </c>
      <c r="F239" s="30" t="n">
        <f aca="false">E239-D239</f>
        <v>-1054097</v>
      </c>
      <c r="G239" s="31" t="n">
        <f aca="false">E239/D239</f>
        <v>0.550299914675768</v>
      </c>
    </row>
    <row r="240" s="5" customFormat="true" ht="25.5" hidden="true" customHeight="false" outlineLevel="0" collapsed="false">
      <c r="A240" s="28" t="s">
        <v>96</v>
      </c>
      <c r="B240" s="32" t="s">
        <v>97</v>
      </c>
      <c r="C240" s="30" t="n">
        <f aca="false">C241+C242</f>
        <v>0</v>
      </c>
      <c r="D240" s="30" t="n">
        <f aca="false">D241+D242</f>
        <v>0</v>
      </c>
      <c r="E240" s="30" t="n">
        <f aca="false">E241+E242</f>
        <v>0</v>
      </c>
      <c r="F240" s="30" t="n">
        <f aca="false">E240-D240</f>
        <v>0</v>
      </c>
      <c r="G240" s="31"/>
    </row>
    <row r="241" customFormat="false" ht="25.5" hidden="true" customHeight="false" outlineLevel="0" collapsed="false">
      <c r="A241" s="37" t="s">
        <v>100</v>
      </c>
      <c r="B241" s="40" t="s">
        <v>101</v>
      </c>
      <c r="C241" s="36" t="n">
        <v>0</v>
      </c>
      <c r="D241" s="36" t="n">
        <v>0</v>
      </c>
      <c r="E241" s="36" t="n">
        <v>0</v>
      </c>
      <c r="F241" s="36" t="n">
        <f aca="false">E241-D241</f>
        <v>0</v>
      </c>
      <c r="G241" s="35"/>
    </row>
    <row r="242" customFormat="false" ht="12.75" hidden="true" customHeight="false" outlineLevel="0" collapsed="false">
      <c r="A242" s="37" t="s">
        <v>102</v>
      </c>
      <c r="B242" s="41" t="s">
        <v>103</v>
      </c>
      <c r="C242" s="36" t="n">
        <v>0</v>
      </c>
      <c r="D242" s="36" t="n">
        <v>0</v>
      </c>
      <c r="E242" s="36" t="n">
        <v>0</v>
      </c>
      <c r="F242" s="36" t="n">
        <f aca="false">E242-D242</f>
        <v>0</v>
      </c>
      <c r="G242" s="35"/>
    </row>
    <row r="243" s="5" customFormat="true" ht="25.5" hidden="true" customHeight="false" outlineLevel="0" collapsed="false">
      <c r="A243" s="28" t="s">
        <v>104</v>
      </c>
      <c r="B243" s="39" t="s">
        <v>105</v>
      </c>
      <c r="C243" s="30" t="n">
        <v>0</v>
      </c>
      <c r="D243" s="30" t="n">
        <v>0</v>
      </c>
      <c r="E243" s="30" t="n">
        <v>0</v>
      </c>
      <c r="F243" s="30" t="n">
        <f aca="false">E243-D243</f>
        <v>0</v>
      </c>
      <c r="G243" s="31"/>
    </row>
    <row r="244" s="5" customFormat="true" ht="25.5" hidden="true" customHeight="false" outlineLevel="0" collapsed="false">
      <c r="A244" s="28" t="s">
        <v>106</v>
      </c>
      <c r="B244" s="39" t="s">
        <v>107</v>
      </c>
      <c r="C244" s="30" t="n">
        <f aca="false">C245</f>
        <v>0</v>
      </c>
      <c r="D244" s="30" t="n">
        <f aca="false">D245</f>
        <v>0</v>
      </c>
      <c r="E244" s="30" t="n">
        <f aca="false">E245</f>
        <v>0</v>
      </c>
      <c r="F244" s="30" t="n">
        <f aca="false">E244-D244</f>
        <v>0</v>
      </c>
      <c r="G244" s="31"/>
    </row>
    <row r="245" customFormat="false" ht="25.5" hidden="true" customHeight="false" outlineLevel="0" collapsed="false">
      <c r="A245" s="37" t="s">
        <v>225</v>
      </c>
      <c r="B245" s="40" t="s">
        <v>226</v>
      </c>
      <c r="C245" s="36" t="n">
        <v>0</v>
      </c>
      <c r="D245" s="36" t="n">
        <v>0</v>
      </c>
      <c r="E245" s="36" t="n">
        <v>0</v>
      </c>
      <c r="F245" s="36" t="n">
        <f aca="false">E245-D245</f>
        <v>0</v>
      </c>
      <c r="G245" s="35"/>
    </row>
    <row r="246" s="5" customFormat="true" ht="12.75" hidden="true" customHeight="false" outlineLevel="0" collapsed="false">
      <c r="A246" s="28" t="s">
        <v>110</v>
      </c>
      <c r="B246" s="29" t="s">
        <v>111</v>
      </c>
      <c r="C246" s="30" t="n">
        <f aca="false">C247+C248</f>
        <v>0</v>
      </c>
      <c r="D246" s="30" t="n">
        <f aca="false">D247+D248</f>
        <v>0</v>
      </c>
      <c r="E246" s="30" t="n">
        <f aca="false">E247+E248</f>
        <v>0</v>
      </c>
      <c r="F246" s="30" t="n">
        <f aca="false">E246-D246</f>
        <v>0</v>
      </c>
      <c r="G246" s="31"/>
    </row>
    <row r="247" customFormat="false" ht="25.5" hidden="true" customHeight="false" outlineLevel="0" collapsed="false">
      <c r="A247" s="37" t="s">
        <v>114</v>
      </c>
      <c r="B247" s="38" t="s">
        <v>115</v>
      </c>
      <c r="C247" s="36" t="n">
        <v>0</v>
      </c>
      <c r="D247" s="36" t="n">
        <v>0</v>
      </c>
      <c r="E247" s="36" t="n">
        <v>0</v>
      </c>
      <c r="F247" s="36" t="n">
        <f aca="false">E247-D247</f>
        <v>0</v>
      </c>
      <c r="G247" s="35"/>
    </row>
    <row r="248" customFormat="false" ht="12.75" hidden="true" customHeight="false" outlineLevel="0" collapsed="false">
      <c r="A248" s="37" t="s">
        <v>118</v>
      </c>
      <c r="B248" s="40" t="s">
        <v>119</v>
      </c>
      <c r="C248" s="36" t="n">
        <v>0</v>
      </c>
      <c r="D248" s="36" t="n">
        <v>0</v>
      </c>
      <c r="E248" s="36" t="n">
        <v>0</v>
      </c>
      <c r="F248" s="36" t="n">
        <f aca="false">E248-D248</f>
        <v>0</v>
      </c>
      <c r="G248" s="35"/>
    </row>
    <row r="249" s="5" customFormat="true" ht="25.5" hidden="false" customHeight="false" outlineLevel="0" collapsed="false">
      <c r="A249" s="28" t="s">
        <v>120</v>
      </c>
      <c r="B249" s="29" t="s">
        <v>121</v>
      </c>
      <c r="C249" s="30" t="n">
        <f aca="false">C250+C251+C252</f>
        <v>5214000</v>
      </c>
      <c r="D249" s="30" t="n">
        <f aca="false">D250+D251+D252</f>
        <v>2344000</v>
      </c>
      <c r="E249" s="30" t="n">
        <f aca="false">E250+E251+E252</f>
        <v>1289903</v>
      </c>
      <c r="F249" s="30" t="n">
        <f aca="false">E249-D249</f>
        <v>-1054097</v>
      </c>
      <c r="G249" s="31" t="n">
        <f aca="false">E249/D249</f>
        <v>0.550299914675768</v>
      </c>
    </row>
    <row r="250" customFormat="false" ht="12.75" hidden="true" customHeight="false" outlineLevel="0" collapsed="false">
      <c r="A250" s="37" t="s">
        <v>122</v>
      </c>
      <c r="B250" s="38" t="s">
        <v>123</v>
      </c>
      <c r="C250" s="36" t="n">
        <v>0</v>
      </c>
      <c r="D250" s="36" t="n">
        <v>0</v>
      </c>
      <c r="E250" s="36" t="n">
        <v>0</v>
      </c>
      <c r="F250" s="36" t="n">
        <f aca="false">E250-D250</f>
        <v>0</v>
      </c>
      <c r="G250" s="35"/>
    </row>
    <row r="251" customFormat="false" ht="25.5" hidden="true" customHeight="false" outlineLevel="0" collapsed="false">
      <c r="A251" s="37" t="s">
        <v>124</v>
      </c>
      <c r="B251" s="38" t="s">
        <v>125</v>
      </c>
      <c r="C251" s="36" t="n">
        <v>0</v>
      </c>
      <c r="D251" s="36" t="n">
        <v>0</v>
      </c>
      <c r="E251" s="36" t="n">
        <v>0</v>
      </c>
      <c r="F251" s="36" t="n">
        <f aca="false">E251-D251</f>
        <v>0</v>
      </c>
      <c r="G251" s="35"/>
    </row>
    <row r="252" customFormat="false" ht="12.75" hidden="false" customHeight="false" outlineLevel="0" collapsed="false">
      <c r="A252" s="37" t="s">
        <v>126</v>
      </c>
      <c r="B252" s="38" t="s">
        <v>127</v>
      </c>
      <c r="C252" s="36" t="n">
        <v>5214000</v>
      </c>
      <c r="D252" s="36" t="n">
        <v>2344000</v>
      </c>
      <c r="E252" s="36" t="n">
        <v>1289903</v>
      </c>
      <c r="F252" s="36" t="n">
        <f aca="false">E252-D252</f>
        <v>-1054097</v>
      </c>
      <c r="G252" s="35" t="n">
        <f aca="false">E252/D252</f>
        <v>0.550299914675768</v>
      </c>
    </row>
    <row r="253" s="5" customFormat="true" ht="12.75" hidden="false" customHeight="false" outlineLevel="0" collapsed="false">
      <c r="A253" s="32" t="s">
        <v>130</v>
      </c>
      <c r="B253" s="29" t="s">
        <v>131</v>
      </c>
      <c r="C253" s="30" t="n">
        <f aca="false">C254</f>
        <v>0</v>
      </c>
      <c r="D253" s="30" t="n">
        <f aca="false">D254</f>
        <v>0</v>
      </c>
      <c r="E253" s="30" t="n">
        <f aca="false">E254</f>
        <v>215888</v>
      </c>
      <c r="F253" s="30" t="n">
        <f aca="false">E253-D253</f>
        <v>215888</v>
      </c>
      <c r="G253" s="35"/>
    </row>
    <row r="254" s="5" customFormat="true" ht="25.5" hidden="false" customHeight="false" outlineLevel="0" collapsed="false">
      <c r="A254" s="28" t="s">
        <v>132</v>
      </c>
      <c r="B254" s="29" t="s">
        <v>133</v>
      </c>
      <c r="C254" s="30" t="n">
        <f aca="false">C255</f>
        <v>0</v>
      </c>
      <c r="D254" s="30" t="n">
        <f aca="false">D255</f>
        <v>0</v>
      </c>
      <c r="E254" s="30" t="n">
        <f aca="false">E255+E256</f>
        <v>215888</v>
      </c>
      <c r="F254" s="30" t="n">
        <f aca="false">E254-D254</f>
        <v>215888</v>
      </c>
      <c r="G254" s="35"/>
    </row>
    <row r="255" customFormat="false" ht="25.5" hidden="false" customHeight="false" outlineLevel="0" collapsed="false">
      <c r="A255" s="37" t="s">
        <v>134</v>
      </c>
      <c r="B255" s="42" t="s">
        <v>135</v>
      </c>
      <c r="C255" s="36" t="n">
        <v>0</v>
      </c>
      <c r="D255" s="36" t="n">
        <v>0</v>
      </c>
      <c r="E255" s="36" t="n">
        <v>1878</v>
      </c>
      <c r="F255" s="36" t="n">
        <f aca="false">E255-D255</f>
        <v>1878</v>
      </c>
      <c r="G255" s="35"/>
    </row>
    <row r="256" customFormat="false" ht="25.5" hidden="false" customHeight="false" outlineLevel="0" collapsed="false">
      <c r="A256" s="37" t="s">
        <v>227</v>
      </c>
      <c r="B256" s="42" t="s">
        <v>137</v>
      </c>
      <c r="C256" s="36" t="n">
        <v>0</v>
      </c>
      <c r="D256" s="36" t="n">
        <v>0</v>
      </c>
      <c r="E256" s="36" t="n">
        <v>214010</v>
      </c>
      <c r="F256" s="36" t="n">
        <f aca="false">E256-D256</f>
        <v>214010</v>
      </c>
      <c r="G256" s="35"/>
    </row>
    <row r="257" s="5" customFormat="true" ht="12.75" hidden="false" customHeight="false" outlineLevel="0" collapsed="false">
      <c r="A257" s="28" t="s">
        <v>138</v>
      </c>
      <c r="B257" s="29" t="s">
        <v>139</v>
      </c>
      <c r="C257" s="30" t="n">
        <f aca="false">C258</f>
        <v>0</v>
      </c>
      <c r="D257" s="30" t="n">
        <f aca="false">D258</f>
        <v>0</v>
      </c>
      <c r="E257" s="30" t="n">
        <f aca="false">E258</f>
        <v>2000000</v>
      </c>
      <c r="F257" s="30" t="n">
        <f aca="false">E257-D257</f>
        <v>2000000</v>
      </c>
      <c r="G257" s="35"/>
    </row>
    <row r="258" s="5" customFormat="true" ht="25.5" hidden="false" customHeight="false" outlineLevel="0" collapsed="false">
      <c r="A258" s="28" t="s">
        <v>140</v>
      </c>
      <c r="B258" s="29" t="s">
        <v>141</v>
      </c>
      <c r="C258" s="30" t="n">
        <f aca="false">C260</f>
        <v>0</v>
      </c>
      <c r="D258" s="30" t="n">
        <f aca="false">D260</f>
        <v>0</v>
      </c>
      <c r="E258" s="30" t="n">
        <f aca="false">E260+E259</f>
        <v>2000000</v>
      </c>
      <c r="F258" s="30" t="n">
        <f aca="false">E258-D258</f>
        <v>2000000</v>
      </c>
      <c r="G258" s="35"/>
    </row>
    <row r="259" s="5" customFormat="true" ht="38.25" hidden="true" customHeight="false" outlineLevel="0" collapsed="false">
      <c r="A259" s="28" t="s">
        <v>228</v>
      </c>
      <c r="B259" s="29" t="s">
        <v>143</v>
      </c>
      <c r="C259" s="30" t="n">
        <v>0</v>
      </c>
      <c r="D259" s="30" t="n">
        <v>0</v>
      </c>
      <c r="E259" s="30" t="n">
        <v>0</v>
      </c>
      <c r="F259" s="30" t="n">
        <f aca="false">E259-D259</f>
        <v>0</v>
      </c>
      <c r="G259" s="35"/>
    </row>
    <row r="260" s="5" customFormat="true" ht="38.25" hidden="false" customHeight="false" outlineLevel="0" collapsed="false">
      <c r="A260" s="28" t="s">
        <v>144</v>
      </c>
      <c r="B260" s="29" t="s">
        <v>145</v>
      </c>
      <c r="C260" s="30" t="n">
        <v>0</v>
      </c>
      <c r="D260" s="30" t="n">
        <v>0</v>
      </c>
      <c r="E260" s="30" t="n">
        <v>2000000</v>
      </c>
      <c r="F260" s="30" t="n">
        <f aca="false">E260-D260</f>
        <v>2000000</v>
      </c>
      <c r="G260" s="35"/>
    </row>
    <row r="261" customFormat="false" ht="12.75" hidden="false" customHeight="false" outlineLevel="0" collapsed="false">
      <c r="A261" s="28" t="s">
        <v>146</v>
      </c>
      <c r="B261" s="29" t="s">
        <v>147</v>
      </c>
      <c r="C261" s="30" t="n">
        <f aca="false">C262</f>
        <v>1535000</v>
      </c>
      <c r="D261" s="30" t="n">
        <f aca="false">D262</f>
        <v>555000</v>
      </c>
      <c r="E261" s="30" t="n">
        <f aca="false">E262</f>
        <v>1533446</v>
      </c>
      <c r="F261" s="30" t="n">
        <f aca="false">E261-D261</f>
        <v>978446</v>
      </c>
      <c r="G261" s="31" t="n">
        <f aca="false">E261/D261</f>
        <v>2.76296576576577</v>
      </c>
    </row>
    <row r="262" customFormat="false" ht="25.5" hidden="false" customHeight="false" outlineLevel="0" collapsed="false">
      <c r="A262" s="28" t="s">
        <v>148</v>
      </c>
      <c r="B262" s="29" t="s">
        <v>149</v>
      </c>
      <c r="C262" s="36" t="n">
        <f aca="false">C263+C283</f>
        <v>1535000</v>
      </c>
      <c r="D262" s="36" t="n">
        <f aca="false">D263+D283</f>
        <v>555000</v>
      </c>
      <c r="E262" s="36" t="n">
        <f aca="false">E263+E283</f>
        <v>1533446</v>
      </c>
      <c r="F262" s="30" t="n">
        <f aca="false">E262-D262</f>
        <v>978446</v>
      </c>
      <c r="G262" s="31" t="n">
        <f aca="false">E262/D262</f>
        <v>2.76296576576577</v>
      </c>
    </row>
    <row r="263" customFormat="false" ht="12.75" hidden="false" customHeight="false" outlineLevel="0" collapsed="false">
      <c r="A263" s="28" t="s">
        <v>150</v>
      </c>
      <c r="B263" s="29" t="s">
        <v>151</v>
      </c>
      <c r="C263" s="36" t="n">
        <f aca="false">C264+C267+C270+C272+C273+C274+C275+C276+C277+C278+C279+C280+C281+C282</f>
        <v>1535000</v>
      </c>
      <c r="D263" s="36" t="n">
        <f aca="false">D264+D267+D270+D272+D273+D274+D275+D276+D277+D278+D279+D280+D281+D282</f>
        <v>555000</v>
      </c>
      <c r="E263" s="36" t="n">
        <f aca="false">E264+E267+E270+E272+E273+E274+E275+E276+E277+E278+E279+E280+E281+E282</f>
        <v>1533446</v>
      </c>
      <c r="F263" s="30" t="n">
        <f aca="false">E263-D263</f>
        <v>978446</v>
      </c>
      <c r="G263" s="31" t="n">
        <f aca="false">E263/D263</f>
        <v>2.76296576576577</v>
      </c>
    </row>
    <row r="264" customFormat="false" ht="25.5" hidden="true" customHeight="false" outlineLevel="0" collapsed="false">
      <c r="A264" s="37" t="s">
        <v>152</v>
      </c>
      <c r="B264" s="38" t="s">
        <v>153</v>
      </c>
      <c r="C264" s="36" t="n">
        <f aca="false">C265+C266</f>
        <v>0</v>
      </c>
      <c r="D264" s="36" t="n">
        <f aca="false">D265+D266</f>
        <v>0</v>
      </c>
      <c r="E264" s="36" t="n">
        <f aca="false">E265+E266</f>
        <v>0</v>
      </c>
      <c r="F264" s="36" t="n">
        <f aca="false">E264-D264</f>
        <v>0</v>
      </c>
      <c r="G264" s="31" t="e">
        <f aca="false">E264/D264</f>
        <v>#DIV/0!</v>
      </c>
    </row>
    <row r="265" customFormat="false" ht="38.25" hidden="true" customHeight="false" outlineLevel="0" collapsed="false">
      <c r="A265" s="37" t="s">
        <v>154</v>
      </c>
      <c r="B265" s="38" t="s">
        <v>155</v>
      </c>
      <c r="C265" s="36" t="n">
        <v>0</v>
      </c>
      <c r="D265" s="36" t="n">
        <v>0</v>
      </c>
      <c r="E265" s="36" t="n">
        <v>0</v>
      </c>
      <c r="F265" s="36" t="n">
        <f aca="false">E265-D265</f>
        <v>0</v>
      </c>
      <c r="G265" s="31" t="e">
        <f aca="false">E265/D265</f>
        <v>#DIV/0!</v>
      </c>
    </row>
    <row r="266" customFormat="false" ht="25.5" hidden="true" customHeight="false" outlineLevel="0" collapsed="false">
      <c r="A266" s="37" t="s">
        <v>156</v>
      </c>
      <c r="B266" s="38" t="s">
        <v>157</v>
      </c>
      <c r="C266" s="36" t="n">
        <v>0</v>
      </c>
      <c r="D266" s="36" t="n">
        <v>0</v>
      </c>
      <c r="E266" s="36" t="n">
        <v>0</v>
      </c>
      <c r="F266" s="36" t="n">
        <f aca="false">E266-D266</f>
        <v>0</v>
      </c>
      <c r="G266" s="31" t="e">
        <f aca="false">E266/D266</f>
        <v>#DIV/0!</v>
      </c>
    </row>
    <row r="267" customFormat="false" ht="38.25" hidden="true" customHeight="false" outlineLevel="0" collapsed="false">
      <c r="A267" s="37" t="s">
        <v>158</v>
      </c>
      <c r="B267" s="38" t="s">
        <v>159</v>
      </c>
      <c r="C267" s="36" t="n">
        <f aca="false">C268+C269</f>
        <v>0</v>
      </c>
      <c r="D267" s="36" t="n">
        <f aca="false">D268+D269</f>
        <v>0</v>
      </c>
      <c r="E267" s="36" t="n">
        <v>0</v>
      </c>
      <c r="F267" s="36" t="n">
        <f aca="false">E267-D267</f>
        <v>0</v>
      </c>
      <c r="G267" s="31" t="e">
        <f aca="false">E267/D267</f>
        <v>#DIV/0!</v>
      </c>
    </row>
    <row r="268" customFormat="false" ht="38.25" hidden="true" customHeight="false" outlineLevel="0" collapsed="false">
      <c r="A268" s="37" t="s">
        <v>160</v>
      </c>
      <c r="B268" s="38" t="s">
        <v>161</v>
      </c>
      <c r="C268" s="36" t="n">
        <v>0</v>
      </c>
      <c r="D268" s="36" t="n">
        <v>0</v>
      </c>
      <c r="E268" s="36" t="n">
        <v>0</v>
      </c>
      <c r="F268" s="36" t="n">
        <f aca="false">E268-D268</f>
        <v>0</v>
      </c>
      <c r="G268" s="31" t="e">
        <f aca="false">E268/D268</f>
        <v>#DIV/0!</v>
      </c>
    </row>
    <row r="269" customFormat="false" ht="25.5" hidden="true" customHeight="false" outlineLevel="0" collapsed="false">
      <c r="A269" s="37" t="s">
        <v>162</v>
      </c>
      <c r="B269" s="38" t="s">
        <v>163</v>
      </c>
      <c r="C269" s="36" t="n">
        <v>0</v>
      </c>
      <c r="D269" s="36" t="n">
        <v>0</v>
      </c>
      <c r="E269" s="36" t="n">
        <v>0</v>
      </c>
      <c r="F269" s="36" t="n">
        <f aca="false">E269-D269</f>
        <v>0</v>
      </c>
      <c r="G269" s="35"/>
    </row>
    <row r="270" customFormat="false" ht="25.5" hidden="true" customHeight="false" outlineLevel="0" collapsed="false">
      <c r="A270" s="37" t="s">
        <v>164</v>
      </c>
      <c r="B270" s="38" t="s">
        <v>165</v>
      </c>
      <c r="C270" s="36" t="n">
        <f aca="false">C271</f>
        <v>0</v>
      </c>
      <c r="D270" s="36" t="n">
        <f aca="false">D271</f>
        <v>0</v>
      </c>
      <c r="E270" s="36" t="n">
        <f aca="false">E271</f>
        <v>0</v>
      </c>
      <c r="F270" s="36" t="n">
        <f aca="false">E270-D270</f>
        <v>0</v>
      </c>
      <c r="G270" s="35" t="e">
        <f aca="false">E270/D270</f>
        <v>#DIV/0!</v>
      </c>
    </row>
    <row r="271" customFormat="false" ht="38.25" hidden="true" customHeight="false" outlineLevel="0" collapsed="false">
      <c r="A271" s="37" t="s">
        <v>166</v>
      </c>
      <c r="B271" s="38" t="s">
        <v>167</v>
      </c>
      <c r="C271" s="36" t="n">
        <v>0</v>
      </c>
      <c r="D271" s="36" t="n">
        <v>0</v>
      </c>
      <c r="E271" s="36" t="n">
        <v>0</v>
      </c>
      <c r="F271" s="36" t="n">
        <f aca="false">E271-D271</f>
        <v>0</v>
      </c>
      <c r="G271" s="35" t="e">
        <f aca="false">E271/D271</f>
        <v>#DIV/0!</v>
      </c>
    </row>
    <row r="272" customFormat="false" ht="38.25" hidden="true" customHeight="false" outlineLevel="0" collapsed="false">
      <c r="A272" s="37" t="s">
        <v>168</v>
      </c>
      <c r="B272" s="38" t="s">
        <v>169</v>
      </c>
      <c r="C272" s="36" t="n">
        <v>0</v>
      </c>
      <c r="D272" s="36" t="n">
        <v>0</v>
      </c>
      <c r="E272" s="36" t="n">
        <v>0</v>
      </c>
      <c r="F272" s="36" t="n">
        <f aca="false">E272-D272</f>
        <v>0</v>
      </c>
      <c r="G272" s="35"/>
    </row>
    <row r="273" customFormat="false" ht="42" hidden="true" customHeight="true" outlineLevel="0" collapsed="false">
      <c r="A273" s="37" t="s">
        <v>170</v>
      </c>
      <c r="B273" s="38" t="s">
        <v>171</v>
      </c>
      <c r="C273" s="36" t="n">
        <v>0</v>
      </c>
      <c r="D273" s="36" t="n">
        <v>0</v>
      </c>
      <c r="E273" s="36" t="n">
        <v>0</v>
      </c>
      <c r="F273" s="36" t="n">
        <f aca="false">E273-D273</f>
        <v>0</v>
      </c>
      <c r="G273" s="35" t="e">
        <f aca="false">E273/D273</f>
        <v>#DIV/0!</v>
      </c>
    </row>
    <row r="274" customFormat="false" ht="25.5" hidden="true" customHeight="false" outlineLevel="0" collapsed="false">
      <c r="A274" s="37" t="s">
        <v>172</v>
      </c>
      <c r="B274" s="38" t="s">
        <v>173</v>
      </c>
      <c r="C274" s="36" t="n">
        <v>0</v>
      </c>
      <c r="D274" s="36" t="n">
        <v>0</v>
      </c>
      <c r="E274" s="36" t="n">
        <v>0</v>
      </c>
      <c r="F274" s="36" t="n">
        <f aca="false">E274-D274</f>
        <v>0</v>
      </c>
      <c r="G274" s="35"/>
    </row>
    <row r="275" customFormat="false" ht="25.5" hidden="true" customHeight="false" outlineLevel="0" collapsed="false">
      <c r="A275" s="37" t="s">
        <v>174</v>
      </c>
      <c r="B275" s="38" t="s">
        <v>175</v>
      </c>
      <c r="C275" s="36" t="n">
        <v>0</v>
      </c>
      <c r="D275" s="36" t="n">
        <v>0</v>
      </c>
      <c r="E275" s="36" t="n">
        <v>0</v>
      </c>
      <c r="F275" s="36" t="n">
        <f aca="false">E275-D275</f>
        <v>0</v>
      </c>
      <c r="G275" s="35"/>
    </row>
    <row r="276" customFormat="false" ht="25.5" hidden="true" customHeight="false" outlineLevel="0" collapsed="false">
      <c r="A276" s="37" t="s">
        <v>229</v>
      </c>
      <c r="B276" s="38" t="s">
        <v>230</v>
      </c>
      <c r="C276" s="36" t="n">
        <v>0</v>
      </c>
      <c r="D276" s="36" t="n">
        <v>0</v>
      </c>
      <c r="E276" s="36" t="n">
        <v>0</v>
      </c>
      <c r="F276" s="36" t="n">
        <f aca="false">E276-D276</f>
        <v>0</v>
      </c>
      <c r="G276" s="35"/>
    </row>
    <row r="277" customFormat="false" ht="25.5" hidden="true" customHeight="false" outlineLevel="0" collapsed="false">
      <c r="A277" s="37" t="s">
        <v>178</v>
      </c>
      <c r="B277" s="38" t="s">
        <v>179</v>
      </c>
      <c r="C277" s="36" t="n">
        <v>0</v>
      </c>
      <c r="D277" s="36" t="n">
        <v>0</v>
      </c>
      <c r="E277" s="36" t="n">
        <v>0</v>
      </c>
      <c r="F277" s="36" t="n">
        <f aca="false">E277-D277</f>
        <v>0</v>
      </c>
      <c r="G277" s="35"/>
    </row>
    <row r="278" customFormat="false" ht="25.5" hidden="true" customHeight="false" outlineLevel="0" collapsed="false">
      <c r="A278" s="37" t="s">
        <v>180</v>
      </c>
      <c r="B278" s="38" t="s">
        <v>181</v>
      </c>
      <c r="C278" s="36" t="n">
        <v>0</v>
      </c>
      <c r="D278" s="36" t="n">
        <v>0</v>
      </c>
      <c r="E278" s="36" t="n">
        <v>0</v>
      </c>
      <c r="F278" s="36" t="n">
        <f aca="false">E278-D278</f>
        <v>0</v>
      </c>
      <c r="G278" s="35"/>
    </row>
    <row r="279" customFormat="false" ht="51" hidden="true" customHeight="false" outlineLevel="0" collapsed="false">
      <c r="A279" s="37" t="s">
        <v>184</v>
      </c>
      <c r="B279" s="38" t="s">
        <v>185</v>
      </c>
      <c r="C279" s="36" t="n">
        <v>0</v>
      </c>
      <c r="D279" s="36" t="n">
        <v>0</v>
      </c>
      <c r="E279" s="36" t="n">
        <v>0</v>
      </c>
      <c r="F279" s="36" t="n">
        <f aca="false">E279-D279</f>
        <v>0</v>
      </c>
      <c r="G279" s="35" t="e">
        <f aca="false">E279/D279</f>
        <v>#DIV/0!</v>
      </c>
    </row>
    <row r="280" customFormat="false" ht="25.5" hidden="true" customHeight="false" outlineLevel="0" collapsed="false">
      <c r="A280" s="37" t="s">
        <v>186</v>
      </c>
      <c r="B280" s="38" t="s">
        <v>187</v>
      </c>
      <c r="C280" s="36" t="n">
        <v>0</v>
      </c>
      <c r="D280" s="36" t="n">
        <v>0</v>
      </c>
      <c r="E280" s="36" t="n">
        <v>0</v>
      </c>
      <c r="F280" s="36" t="n">
        <f aca="false">E280-D280</f>
        <v>0</v>
      </c>
      <c r="G280" s="35"/>
    </row>
    <row r="281" customFormat="false" ht="25.5" hidden="true" customHeight="false" outlineLevel="0" collapsed="false">
      <c r="A281" s="37" t="s">
        <v>188</v>
      </c>
      <c r="B281" s="38" t="s">
        <v>189</v>
      </c>
      <c r="C281" s="36"/>
      <c r="D281" s="36"/>
      <c r="E281" s="36"/>
      <c r="F281" s="36" t="n">
        <f aca="false">E281-D281</f>
        <v>0</v>
      </c>
      <c r="G281" s="35" t="e">
        <f aca="false">E281/D281</f>
        <v>#DIV/0!</v>
      </c>
    </row>
    <row r="282" customFormat="false" ht="12.75" hidden="false" customHeight="false" outlineLevel="0" collapsed="false">
      <c r="A282" s="37" t="s">
        <v>190</v>
      </c>
      <c r="B282" s="38" t="s">
        <v>191</v>
      </c>
      <c r="C282" s="36" t="n">
        <v>1535000</v>
      </c>
      <c r="D282" s="36" t="n">
        <v>555000</v>
      </c>
      <c r="E282" s="36" t="n">
        <v>1533446</v>
      </c>
      <c r="F282" s="36" t="n">
        <f aca="false">E282-D282</f>
        <v>978446</v>
      </c>
      <c r="G282" s="35" t="n">
        <f aca="false">E282/D282</f>
        <v>2.76296576576577</v>
      </c>
    </row>
    <row r="283" customFormat="false" ht="25.5" hidden="true" customHeight="false" outlineLevel="0" collapsed="false">
      <c r="A283" s="28" t="s">
        <v>192</v>
      </c>
      <c r="B283" s="29" t="s">
        <v>193</v>
      </c>
      <c r="C283" s="36" t="n">
        <f aca="false">C284</f>
        <v>0</v>
      </c>
      <c r="D283" s="36" t="n">
        <f aca="false">D284</f>
        <v>0</v>
      </c>
      <c r="E283" s="36" t="n">
        <f aca="false">E284</f>
        <v>0</v>
      </c>
      <c r="F283" s="30" t="n">
        <f aca="false">E283-D283</f>
        <v>0</v>
      </c>
      <c r="G283" s="31"/>
    </row>
    <row r="284" customFormat="false" ht="25.5" hidden="true" customHeight="false" outlineLevel="0" collapsed="false">
      <c r="A284" s="37" t="s">
        <v>194</v>
      </c>
      <c r="B284" s="38" t="s">
        <v>195</v>
      </c>
      <c r="C284" s="36" t="n">
        <v>0</v>
      </c>
      <c r="D284" s="36" t="n">
        <v>0</v>
      </c>
      <c r="E284" s="36" t="n">
        <v>0</v>
      </c>
      <c r="F284" s="36" t="n">
        <f aca="false">E284-D284</f>
        <v>0</v>
      </c>
      <c r="G284" s="35"/>
    </row>
    <row r="285" s="5" customFormat="true" ht="25.5" hidden="true" customHeight="false" outlineLevel="0" collapsed="false">
      <c r="A285" s="28" t="s">
        <v>196</v>
      </c>
      <c r="B285" s="29" t="s">
        <v>197</v>
      </c>
      <c r="C285" s="30" t="n">
        <f aca="false">C286+C290+C292</f>
        <v>0</v>
      </c>
      <c r="D285" s="30" t="n">
        <f aca="false">D286+D290+D292</f>
        <v>0</v>
      </c>
      <c r="E285" s="30" t="n">
        <f aca="false">E286+E290+E292</f>
        <v>0</v>
      </c>
      <c r="F285" s="30" t="n">
        <f aca="false">E285-D285</f>
        <v>0</v>
      </c>
      <c r="G285" s="31" t="e">
        <f aca="false">E285/D285</f>
        <v>#DIV/0!</v>
      </c>
    </row>
    <row r="286" customFormat="false" ht="12.75" hidden="true" customHeight="false" outlineLevel="0" collapsed="false">
      <c r="A286" s="37" t="s">
        <v>198</v>
      </c>
      <c r="B286" s="38" t="s">
        <v>199</v>
      </c>
      <c r="C286" s="36" t="n">
        <f aca="false">C287+C288+C289</f>
        <v>0</v>
      </c>
      <c r="D286" s="36" t="n">
        <f aca="false">D287+D288+D289</f>
        <v>0</v>
      </c>
      <c r="E286" s="36" t="n">
        <f aca="false">E287+E288+E289</f>
        <v>0</v>
      </c>
      <c r="F286" s="36" t="n">
        <f aca="false">E286-D286</f>
        <v>0</v>
      </c>
      <c r="G286" s="35" t="e">
        <f aca="false">E286/D286</f>
        <v>#DIV/0!</v>
      </c>
    </row>
    <row r="287" customFormat="false" ht="12.75" hidden="true" customHeight="false" outlineLevel="0" collapsed="false">
      <c r="A287" s="37" t="s">
        <v>200</v>
      </c>
      <c r="B287" s="38" t="s">
        <v>201</v>
      </c>
      <c r="C287" s="36" t="n">
        <v>0</v>
      </c>
      <c r="D287" s="36" t="n">
        <v>0</v>
      </c>
      <c r="E287" s="36" t="n">
        <v>0</v>
      </c>
      <c r="F287" s="36" t="n">
        <f aca="false">E287-D287</f>
        <v>0</v>
      </c>
      <c r="G287" s="35" t="e">
        <f aca="false">E287/D287</f>
        <v>#DIV/0!</v>
      </c>
    </row>
    <row r="288" customFormat="false" ht="12.75" hidden="true" customHeight="false" outlineLevel="0" collapsed="false">
      <c r="A288" s="37" t="s">
        <v>202</v>
      </c>
      <c r="B288" s="38" t="s">
        <v>203</v>
      </c>
      <c r="C288" s="36" t="n">
        <v>0</v>
      </c>
      <c r="D288" s="36" t="n">
        <v>0</v>
      </c>
      <c r="E288" s="36" t="n">
        <v>0</v>
      </c>
      <c r="F288" s="36" t="n">
        <f aca="false">E288-D288</f>
        <v>0</v>
      </c>
      <c r="G288" s="35" t="e">
        <f aca="false">E288/D288</f>
        <v>#DIV/0!</v>
      </c>
    </row>
    <row r="289" customFormat="false" ht="12.75" hidden="true" customHeight="false" outlineLevel="0" collapsed="false">
      <c r="A289" s="37" t="s">
        <v>204</v>
      </c>
      <c r="B289" s="38" t="s">
        <v>205</v>
      </c>
      <c r="C289" s="36" t="n">
        <v>0</v>
      </c>
      <c r="D289" s="36" t="n">
        <v>0</v>
      </c>
      <c r="E289" s="36" t="n">
        <v>0</v>
      </c>
      <c r="F289" s="36" t="n">
        <f aca="false">E289-D289</f>
        <v>0</v>
      </c>
      <c r="G289" s="35" t="e">
        <f aca="false">E289/D289</f>
        <v>#DIV/0!</v>
      </c>
    </row>
    <row r="290" customFormat="false" ht="12.75" hidden="true" customHeight="false" outlineLevel="0" collapsed="false">
      <c r="A290" s="37" t="s">
        <v>206</v>
      </c>
      <c r="B290" s="38" t="s">
        <v>207</v>
      </c>
      <c r="C290" s="36" t="n">
        <f aca="false">C291</f>
        <v>0</v>
      </c>
      <c r="D290" s="36" t="n">
        <f aca="false">D291</f>
        <v>0</v>
      </c>
      <c r="E290" s="36" t="n">
        <f aca="false">E291</f>
        <v>0</v>
      </c>
      <c r="F290" s="36" t="n">
        <f aca="false">F291</f>
        <v>0</v>
      </c>
      <c r="G290" s="35"/>
    </row>
    <row r="291" customFormat="false" ht="12.75" hidden="true" customHeight="false" outlineLevel="0" collapsed="false">
      <c r="A291" s="37" t="s">
        <v>202</v>
      </c>
      <c r="B291" s="38" t="s">
        <v>208</v>
      </c>
      <c r="C291" s="36" t="n">
        <v>0</v>
      </c>
      <c r="D291" s="36" t="n">
        <v>0</v>
      </c>
      <c r="E291" s="36" t="n">
        <v>0</v>
      </c>
      <c r="F291" s="36" t="n">
        <f aca="false">E291-D291</f>
        <v>0</v>
      </c>
      <c r="G291" s="35"/>
    </row>
    <row r="292" customFormat="false" ht="12.75" hidden="true" customHeight="false" outlineLevel="0" collapsed="false">
      <c r="A292" s="37" t="s">
        <v>210</v>
      </c>
      <c r="B292" s="38" t="s">
        <v>211</v>
      </c>
      <c r="C292" s="36" t="n">
        <f aca="false">C293</f>
        <v>0</v>
      </c>
      <c r="D292" s="36" t="n">
        <f aca="false">D293</f>
        <v>0</v>
      </c>
      <c r="E292" s="36" t="n">
        <f aca="false">E293</f>
        <v>0</v>
      </c>
      <c r="F292" s="36" t="n">
        <f aca="false">E292-D292</f>
        <v>0</v>
      </c>
      <c r="G292" s="35"/>
    </row>
    <row r="293" customFormat="false" ht="12.75" hidden="true" customHeight="false" outlineLevel="0" collapsed="false">
      <c r="A293" s="37" t="s">
        <v>202</v>
      </c>
      <c r="B293" s="38" t="s">
        <v>213</v>
      </c>
      <c r="C293" s="36" t="n">
        <v>0</v>
      </c>
      <c r="D293" s="36" t="n">
        <v>0</v>
      </c>
      <c r="E293" s="36" t="n">
        <v>0</v>
      </c>
      <c r="F293" s="36" t="n">
        <f aca="false">E293-D293</f>
        <v>0</v>
      </c>
      <c r="G293" s="35"/>
    </row>
    <row r="294" s="5" customFormat="true" ht="51" hidden="false" customHeight="false" outlineLevel="0" collapsed="false">
      <c r="A294" s="24" t="s">
        <v>231</v>
      </c>
      <c r="B294" s="43" t="s">
        <v>232</v>
      </c>
      <c r="C294" s="26" t="n">
        <f aca="false">C295+C298+C302+C303+C305+C307+C309+C315+C321+C332+C340+C344+C349+C354+C355+C358+C362+C366</f>
        <v>382623500</v>
      </c>
      <c r="D294" s="26" t="n">
        <f aca="false">D295+D298+D302+D303+D305+D307+D309+D315+D321+D332+D340+D344+D349+D354+D355+D358+D362+D366</f>
        <v>232640500</v>
      </c>
      <c r="E294" s="26" t="n">
        <f aca="false">E295+E298+E302+E303+E305+E307+E309+E315+E321+E332+E340+E344+E349+E354+E355+E358+E362+E366</f>
        <v>159419806</v>
      </c>
      <c r="F294" s="26" t="n">
        <f aca="false">E294-D294</f>
        <v>-73220694</v>
      </c>
      <c r="G294" s="27" t="n">
        <f aca="false">E294/D294</f>
        <v>0.685262480092675</v>
      </c>
    </row>
    <row r="295" s="5" customFormat="true" ht="12.75" hidden="false" customHeight="false" outlineLevel="0" collapsed="false">
      <c r="A295" s="28" t="s">
        <v>233</v>
      </c>
      <c r="B295" s="29" t="s">
        <v>234</v>
      </c>
      <c r="C295" s="30" t="n">
        <f aca="false">C296</f>
        <v>26648000</v>
      </c>
      <c r="D295" s="30" t="n">
        <f aca="false">D296</f>
        <v>14769000</v>
      </c>
      <c r="E295" s="30" t="n">
        <f aca="false">E296</f>
        <v>8839154</v>
      </c>
      <c r="F295" s="30" t="n">
        <f aca="false">E295-D295</f>
        <v>-5929846</v>
      </c>
      <c r="G295" s="31" t="n">
        <f aca="false">E295/D295</f>
        <v>0.598493736881306</v>
      </c>
    </row>
    <row r="296" customFormat="false" ht="12.75" hidden="false" customHeight="false" outlineLevel="0" collapsed="false">
      <c r="A296" s="37" t="s">
        <v>235</v>
      </c>
      <c r="B296" s="38" t="s">
        <v>236</v>
      </c>
      <c r="C296" s="36" t="n">
        <f aca="false">C297</f>
        <v>26648000</v>
      </c>
      <c r="D296" s="36" t="n">
        <f aca="false">D297</f>
        <v>14769000</v>
      </c>
      <c r="E296" s="36" t="n">
        <f aca="false">E297</f>
        <v>8839154</v>
      </c>
      <c r="F296" s="36" t="n">
        <f aca="false">E296-D296</f>
        <v>-5929846</v>
      </c>
      <c r="G296" s="35" t="n">
        <f aca="false">E296/D296</f>
        <v>0.598493736881306</v>
      </c>
    </row>
    <row r="297" customFormat="false" ht="12.75" hidden="false" customHeight="false" outlineLevel="0" collapsed="false">
      <c r="A297" s="37" t="s">
        <v>237</v>
      </c>
      <c r="B297" s="38" t="s">
        <v>238</v>
      </c>
      <c r="C297" s="36" t="n">
        <v>26648000</v>
      </c>
      <c r="D297" s="36" t="n">
        <v>14769000</v>
      </c>
      <c r="E297" s="36" t="n">
        <v>8839154</v>
      </c>
      <c r="F297" s="36" t="n">
        <f aca="false">E297-D297</f>
        <v>-5929846</v>
      </c>
      <c r="G297" s="35" t="n">
        <f aca="false">E297/D297</f>
        <v>0.598493736881306</v>
      </c>
    </row>
    <row r="298" s="5" customFormat="true" ht="25.5" hidden="false" customHeight="false" outlineLevel="0" collapsed="false">
      <c r="A298" s="28" t="s">
        <v>239</v>
      </c>
      <c r="B298" s="29" t="s">
        <v>240</v>
      </c>
      <c r="C298" s="30" t="n">
        <f aca="false">C299+C300+C301</f>
        <v>10958000</v>
      </c>
      <c r="D298" s="30" t="n">
        <f aca="false">D299+D300+D301</f>
        <v>7590000</v>
      </c>
      <c r="E298" s="30" t="n">
        <f aca="false">E299+E300+E301</f>
        <v>5290269</v>
      </c>
      <c r="F298" s="30" t="n">
        <f aca="false">E298-D298</f>
        <v>-2299731</v>
      </c>
      <c r="G298" s="31" t="n">
        <f aca="false">E298/D298</f>
        <v>0.697005138339921</v>
      </c>
    </row>
    <row r="299" customFormat="false" ht="25.5" hidden="false" customHeight="false" outlineLevel="0" collapsed="false">
      <c r="A299" s="37" t="s">
        <v>241</v>
      </c>
      <c r="B299" s="38" t="s">
        <v>242</v>
      </c>
      <c r="C299" s="36" t="n">
        <v>565000</v>
      </c>
      <c r="D299" s="36" t="n">
        <v>500000</v>
      </c>
      <c r="E299" s="36" t="n">
        <v>0</v>
      </c>
      <c r="F299" s="36" t="n">
        <f aca="false">E299-D299</f>
        <v>-500000</v>
      </c>
      <c r="G299" s="35" t="n">
        <f aca="false">E299/D299</f>
        <v>0</v>
      </c>
    </row>
    <row r="300" customFormat="false" ht="12.75" hidden="false" customHeight="false" outlineLevel="0" collapsed="false">
      <c r="A300" s="37" t="s">
        <v>243</v>
      </c>
      <c r="B300" s="38" t="s">
        <v>244</v>
      </c>
      <c r="C300" s="36" t="n">
        <v>1285000</v>
      </c>
      <c r="D300" s="36" t="n">
        <v>740000</v>
      </c>
      <c r="E300" s="36" t="n">
        <v>664000</v>
      </c>
      <c r="F300" s="36" t="n">
        <f aca="false">E300-D300</f>
        <v>-76000</v>
      </c>
      <c r="G300" s="35" t="n">
        <f aca="false">E300/D300</f>
        <v>0.897297297297297</v>
      </c>
    </row>
    <row r="301" customFormat="false" ht="12.75" hidden="false" customHeight="false" outlineLevel="0" collapsed="false">
      <c r="A301" s="37" t="s">
        <v>245</v>
      </c>
      <c r="B301" s="38" t="s">
        <v>246</v>
      </c>
      <c r="C301" s="36" t="n">
        <v>9108000</v>
      </c>
      <c r="D301" s="36" t="n">
        <v>6350000</v>
      </c>
      <c r="E301" s="36" t="n">
        <v>4626269</v>
      </c>
      <c r="F301" s="36" t="n">
        <f aca="false">E301-D301</f>
        <v>-1723731</v>
      </c>
      <c r="G301" s="35" t="n">
        <f aca="false">E301/D301</f>
        <v>0.728546299212598</v>
      </c>
    </row>
    <row r="302" s="5" customFormat="true" ht="25.5" hidden="false" customHeight="false" outlineLevel="0" collapsed="false">
      <c r="A302" s="28" t="s">
        <v>247</v>
      </c>
      <c r="B302" s="29" t="s">
        <v>248</v>
      </c>
      <c r="C302" s="30" t="n">
        <v>1068000</v>
      </c>
      <c r="D302" s="30" t="n">
        <v>580000</v>
      </c>
      <c r="E302" s="30" t="n">
        <v>334000</v>
      </c>
      <c r="F302" s="30" t="n">
        <f aca="false">E302-D302</f>
        <v>-246000</v>
      </c>
      <c r="G302" s="31" t="n">
        <f aca="false">E302/D302</f>
        <v>0.575862068965517</v>
      </c>
    </row>
    <row r="303" s="5" customFormat="true" ht="25.5" hidden="true" customHeight="false" outlineLevel="0" collapsed="false">
      <c r="A303" s="28" t="s">
        <v>249</v>
      </c>
      <c r="B303" s="29" t="s">
        <v>250</v>
      </c>
      <c r="C303" s="30" t="n">
        <f aca="false">C304</f>
        <v>0</v>
      </c>
      <c r="D303" s="30" t="n">
        <f aca="false">D304</f>
        <v>0</v>
      </c>
      <c r="E303" s="30" t="n">
        <f aca="false">E304</f>
        <v>0</v>
      </c>
      <c r="F303" s="30" t="n">
        <f aca="false">E303-D303</f>
        <v>0</v>
      </c>
      <c r="G303" s="31"/>
    </row>
    <row r="304" customFormat="false" ht="25.5" hidden="true" customHeight="false" outlineLevel="0" collapsed="false">
      <c r="A304" s="37" t="s">
        <v>251</v>
      </c>
      <c r="B304" s="38" t="s">
        <v>252</v>
      </c>
      <c r="C304" s="36" t="n">
        <v>0</v>
      </c>
      <c r="D304" s="36" t="n">
        <v>0</v>
      </c>
      <c r="E304" s="36" t="n">
        <v>0</v>
      </c>
      <c r="F304" s="36" t="n">
        <f aca="false">E304-D304</f>
        <v>0</v>
      </c>
      <c r="G304" s="35"/>
    </row>
    <row r="305" s="5" customFormat="true" ht="12.75" hidden="false" customHeight="false" outlineLevel="0" collapsed="false">
      <c r="A305" s="28" t="s">
        <v>253</v>
      </c>
      <c r="B305" s="29" t="s">
        <v>254</v>
      </c>
      <c r="C305" s="30" t="n">
        <f aca="false">C306</f>
        <v>385000</v>
      </c>
      <c r="D305" s="30" t="n">
        <f aca="false">D306</f>
        <v>215000</v>
      </c>
      <c r="E305" s="30" t="n">
        <f aca="false">E306</f>
        <v>120201</v>
      </c>
      <c r="F305" s="30" t="n">
        <f aca="false">E305-D305</f>
        <v>-94799</v>
      </c>
      <c r="G305" s="31" t="n">
        <f aca="false">E305/D305</f>
        <v>0.559074418604651</v>
      </c>
    </row>
    <row r="306" customFormat="false" ht="12.75" hidden="false" customHeight="false" outlineLevel="0" collapsed="false">
      <c r="A306" s="37" t="s">
        <v>255</v>
      </c>
      <c r="B306" s="38" t="s">
        <v>256</v>
      </c>
      <c r="C306" s="36" t="n">
        <v>385000</v>
      </c>
      <c r="D306" s="36" t="n">
        <v>215000</v>
      </c>
      <c r="E306" s="36" t="n">
        <v>120201</v>
      </c>
      <c r="F306" s="36" t="n">
        <f aca="false">E306-D306</f>
        <v>-94799</v>
      </c>
      <c r="G306" s="35" t="n">
        <f aca="false">E306/D306</f>
        <v>0.559074418604651</v>
      </c>
    </row>
    <row r="307" s="5" customFormat="true" ht="25.5" hidden="false" customHeight="false" outlineLevel="0" collapsed="false">
      <c r="A307" s="28" t="s">
        <v>257</v>
      </c>
      <c r="B307" s="29" t="s">
        <v>258</v>
      </c>
      <c r="C307" s="30" t="n">
        <f aca="false">C308</f>
        <v>768000</v>
      </c>
      <c r="D307" s="30" t="n">
        <f aca="false">D308</f>
        <v>375000</v>
      </c>
      <c r="E307" s="30" t="n">
        <f aca="false">E308</f>
        <v>197490</v>
      </c>
      <c r="F307" s="30" t="n">
        <f aca="false">E307-D307</f>
        <v>-177510</v>
      </c>
      <c r="G307" s="31" t="n">
        <f aca="false">E307/D307</f>
        <v>0.52664</v>
      </c>
    </row>
    <row r="308" customFormat="false" ht="25.5" hidden="false" customHeight="false" outlineLevel="0" collapsed="false">
      <c r="A308" s="37" t="s">
        <v>259</v>
      </c>
      <c r="B308" s="38" t="s">
        <v>260</v>
      </c>
      <c r="C308" s="36" t="n">
        <v>768000</v>
      </c>
      <c r="D308" s="36" t="n">
        <v>375000</v>
      </c>
      <c r="E308" s="36" t="n">
        <v>197490</v>
      </c>
      <c r="F308" s="36" t="n">
        <f aca="false">E308-D308</f>
        <v>-177510</v>
      </c>
      <c r="G308" s="35" t="n">
        <f aca="false">E308/D308</f>
        <v>0.52664</v>
      </c>
    </row>
    <row r="309" s="5" customFormat="true" ht="38.25" hidden="false" customHeight="false" outlineLevel="0" collapsed="false">
      <c r="A309" s="28" t="s">
        <v>261</v>
      </c>
      <c r="B309" s="29" t="s">
        <v>262</v>
      </c>
      <c r="C309" s="30" t="n">
        <f aca="false">C310+C312+C314</f>
        <v>36478000</v>
      </c>
      <c r="D309" s="30" t="n">
        <f aca="false">D310+D312+D314</f>
        <v>18377000</v>
      </c>
      <c r="E309" s="30" t="n">
        <f aca="false">E310+E312+E314</f>
        <v>13727008</v>
      </c>
      <c r="F309" s="30" t="n">
        <f aca="false">E309-D309</f>
        <v>-4649992</v>
      </c>
      <c r="G309" s="31" t="n">
        <f aca="false">E309/D309</f>
        <v>0.746966751918159</v>
      </c>
    </row>
    <row r="310" customFormat="false" ht="12.75" hidden="false" customHeight="false" outlineLevel="0" collapsed="false">
      <c r="A310" s="37" t="s">
        <v>263</v>
      </c>
      <c r="B310" s="38" t="s">
        <v>264</v>
      </c>
      <c r="C310" s="36" t="n">
        <f aca="false">C311</f>
        <v>16610000</v>
      </c>
      <c r="D310" s="36" t="n">
        <f aca="false">D311</f>
        <v>8270000</v>
      </c>
      <c r="E310" s="36" t="n">
        <f aca="false">E311</f>
        <v>7324662</v>
      </c>
      <c r="F310" s="36" t="n">
        <f aca="false">E310-D310</f>
        <v>-945338</v>
      </c>
      <c r="G310" s="35" t="n">
        <f aca="false">E310/D310</f>
        <v>0.88569068923821</v>
      </c>
    </row>
    <row r="311" customFormat="false" ht="12.75" hidden="false" customHeight="false" outlineLevel="0" collapsed="false">
      <c r="A311" s="37" t="s">
        <v>265</v>
      </c>
      <c r="B311" s="38" t="s">
        <v>266</v>
      </c>
      <c r="C311" s="36" t="n">
        <v>16610000</v>
      </c>
      <c r="D311" s="36" t="n">
        <v>8270000</v>
      </c>
      <c r="E311" s="36" t="n">
        <v>7324662</v>
      </c>
      <c r="F311" s="36" t="n">
        <f aca="false">E311-D311</f>
        <v>-945338</v>
      </c>
      <c r="G311" s="35" t="n">
        <f aca="false">E311/D311</f>
        <v>0.88569068923821</v>
      </c>
    </row>
    <row r="312" customFormat="false" ht="12.75" hidden="false" customHeight="false" outlineLevel="0" collapsed="false">
      <c r="A312" s="37" t="s">
        <v>267</v>
      </c>
      <c r="B312" s="38" t="s">
        <v>268</v>
      </c>
      <c r="C312" s="36" t="n">
        <f aca="false">C313</f>
        <v>6415000</v>
      </c>
      <c r="D312" s="36" t="n">
        <f aca="false">D313</f>
        <v>3299000</v>
      </c>
      <c r="E312" s="36" t="n">
        <f aca="false">E313</f>
        <v>2967207</v>
      </c>
      <c r="F312" s="36" t="n">
        <f aca="false">E312-D312</f>
        <v>-331793</v>
      </c>
      <c r="G312" s="35" t="n">
        <f aca="false">E312/D312</f>
        <v>0.899426189754471</v>
      </c>
    </row>
    <row r="313" customFormat="false" ht="12.75" hidden="false" customHeight="false" outlineLevel="0" collapsed="false">
      <c r="A313" s="37" t="s">
        <v>269</v>
      </c>
      <c r="B313" s="38" t="s">
        <v>270</v>
      </c>
      <c r="C313" s="36" t="n">
        <v>6415000</v>
      </c>
      <c r="D313" s="36" t="n">
        <v>3299000</v>
      </c>
      <c r="E313" s="36" t="n">
        <v>2967207</v>
      </c>
      <c r="F313" s="36" t="n">
        <f aca="false">E313-D313</f>
        <v>-331793</v>
      </c>
      <c r="G313" s="35" t="n">
        <f aca="false">E313/D313</f>
        <v>0.899426189754471</v>
      </c>
    </row>
    <row r="314" customFormat="false" ht="12.75" hidden="false" customHeight="false" outlineLevel="0" collapsed="false">
      <c r="A314" s="37" t="s">
        <v>271</v>
      </c>
      <c r="B314" s="38" t="s">
        <v>272</v>
      </c>
      <c r="C314" s="36" t="n">
        <v>13453000</v>
      </c>
      <c r="D314" s="36" t="n">
        <v>6808000</v>
      </c>
      <c r="E314" s="36" t="n">
        <v>3435139</v>
      </c>
      <c r="F314" s="36" t="n">
        <f aca="false">E314-D314</f>
        <v>-3372861</v>
      </c>
      <c r="G314" s="35" t="n">
        <f aca="false">E314/D314</f>
        <v>0.504573883666275</v>
      </c>
    </row>
    <row r="315" s="5" customFormat="true" ht="12.75" hidden="false" customHeight="false" outlineLevel="0" collapsed="false">
      <c r="A315" s="28" t="s">
        <v>273</v>
      </c>
      <c r="B315" s="29" t="s">
        <v>274</v>
      </c>
      <c r="C315" s="30" t="n">
        <f aca="false">C316+C319</f>
        <v>18651000</v>
      </c>
      <c r="D315" s="30" t="n">
        <f aca="false">D316+D319</f>
        <v>13456000</v>
      </c>
      <c r="E315" s="30" t="n">
        <f aca="false">E316+E319</f>
        <v>6929632</v>
      </c>
      <c r="F315" s="30" t="n">
        <f aca="false">E315-D315</f>
        <v>-6526368</v>
      </c>
      <c r="G315" s="31" t="n">
        <f aca="false">E315/D315</f>
        <v>0.514984542211653</v>
      </c>
    </row>
    <row r="316" customFormat="false" ht="12.75" hidden="false" customHeight="false" outlineLevel="0" collapsed="false">
      <c r="A316" s="37" t="s">
        <v>275</v>
      </c>
      <c r="B316" s="38" t="s">
        <v>276</v>
      </c>
      <c r="C316" s="36" t="n">
        <f aca="false">C317+C318</f>
        <v>2993000</v>
      </c>
      <c r="D316" s="36" t="n">
        <f aca="false">D317+D318</f>
        <v>1998000</v>
      </c>
      <c r="E316" s="36" t="n">
        <f aca="false">E317+E318</f>
        <v>1879000</v>
      </c>
      <c r="F316" s="36" t="n">
        <f aca="false">E316-D316</f>
        <v>-119000</v>
      </c>
      <c r="G316" s="35" t="n">
        <f aca="false">E316/D316</f>
        <v>0.94044044044044</v>
      </c>
    </row>
    <row r="317" customFormat="false" ht="12.75" hidden="true" customHeight="false" outlineLevel="0" collapsed="false">
      <c r="A317" s="37" t="s">
        <v>277</v>
      </c>
      <c r="B317" s="38" t="s">
        <v>278</v>
      </c>
      <c r="C317" s="36" t="n">
        <v>0</v>
      </c>
      <c r="D317" s="36" t="n">
        <v>0</v>
      </c>
      <c r="E317" s="36"/>
      <c r="F317" s="36" t="n">
        <f aca="false">E317-D317</f>
        <v>0</v>
      </c>
      <c r="G317" s="35" t="e">
        <f aca="false">E317/D317</f>
        <v>#DIV/0!</v>
      </c>
    </row>
    <row r="318" customFormat="false" ht="12.75" hidden="false" customHeight="false" outlineLevel="0" collapsed="false">
      <c r="A318" s="37" t="s">
        <v>279</v>
      </c>
      <c r="B318" s="38" t="s">
        <v>280</v>
      </c>
      <c r="C318" s="36" t="n">
        <v>2993000</v>
      </c>
      <c r="D318" s="36" t="n">
        <v>1998000</v>
      </c>
      <c r="E318" s="36" t="n">
        <v>1879000</v>
      </c>
      <c r="F318" s="36" t="n">
        <f aca="false">E318-D318</f>
        <v>-119000</v>
      </c>
      <c r="G318" s="35" t="n">
        <f aca="false">E318/D318</f>
        <v>0.94044044044044</v>
      </c>
    </row>
    <row r="319" customFormat="false" ht="12.75" hidden="false" customHeight="false" outlineLevel="0" collapsed="false">
      <c r="A319" s="37" t="s">
        <v>281</v>
      </c>
      <c r="B319" s="38" t="s">
        <v>282</v>
      </c>
      <c r="C319" s="36" t="n">
        <f aca="false">C320</f>
        <v>15658000</v>
      </c>
      <c r="D319" s="36" t="n">
        <f aca="false">D320</f>
        <v>11458000</v>
      </c>
      <c r="E319" s="36" t="n">
        <f aca="false">E320</f>
        <v>5050632</v>
      </c>
      <c r="F319" s="36" t="n">
        <f aca="false">E319-D319</f>
        <v>-6407368</v>
      </c>
      <c r="G319" s="35" t="n">
        <f aca="false">E319/D319</f>
        <v>0.440795252225519</v>
      </c>
    </row>
    <row r="320" customFormat="false" ht="12.75" hidden="false" customHeight="false" outlineLevel="0" collapsed="false">
      <c r="A320" s="37" t="s">
        <v>283</v>
      </c>
      <c r="B320" s="38" t="s">
        <v>284</v>
      </c>
      <c r="C320" s="36" t="n">
        <v>15658000</v>
      </c>
      <c r="D320" s="36" t="n">
        <v>11458000</v>
      </c>
      <c r="E320" s="36" t="n">
        <v>5050632</v>
      </c>
      <c r="F320" s="36" t="n">
        <f aca="false">E320-D320</f>
        <v>-6407368</v>
      </c>
      <c r="G320" s="35" t="n">
        <f aca="false">E320/D320</f>
        <v>0.440795252225519</v>
      </c>
    </row>
    <row r="321" s="5" customFormat="true" ht="25.5" hidden="false" customHeight="false" outlineLevel="0" collapsed="false">
      <c r="A321" s="28" t="s">
        <v>285</v>
      </c>
      <c r="B321" s="29" t="s">
        <v>286</v>
      </c>
      <c r="C321" s="30" t="n">
        <f aca="false">C322+C328+C330+C331</f>
        <v>39846000</v>
      </c>
      <c r="D321" s="30" t="n">
        <f aca="false">D322+D328+D330+D331</f>
        <v>21239000</v>
      </c>
      <c r="E321" s="30" t="n">
        <f aca="false">E322+E328+E330+E331</f>
        <v>19694457</v>
      </c>
      <c r="F321" s="30" t="n">
        <f aca="false">E321-D321</f>
        <v>-1544543</v>
      </c>
      <c r="G321" s="31" t="n">
        <f aca="false">E321/D321</f>
        <v>0.927277979189227</v>
      </c>
    </row>
    <row r="322" customFormat="false" ht="12.75" hidden="false" customHeight="false" outlineLevel="0" collapsed="false">
      <c r="A322" s="37" t="s">
        <v>287</v>
      </c>
      <c r="B322" s="38" t="s">
        <v>288</v>
      </c>
      <c r="C322" s="36" t="n">
        <f aca="false">C323+C324+C325+C326+C327</f>
        <v>25135000</v>
      </c>
      <c r="D322" s="36" t="n">
        <f aca="false">D323+D324+D325+D326+D327</f>
        <v>13470000</v>
      </c>
      <c r="E322" s="36" t="n">
        <f aca="false">E323+E324+E325+E326+E327</f>
        <v>12779521</v>
      </c>
      <c r="F322" s="36" t="n">
        <f aca="false">E322-D322</f>
        <v>-690479</v>
      </c>
      <c r="G322" s="35" t="n">
        <f aca="false">E322/D322</f>
        <v>0.948739495174462</v>
      </c>
    </row>
    <row r="323" customFormat="false" ht="12.75" hidden="false" customHeight="false" outlineLevel="0" collapsed="false">
      <c r="A323" s="37" t="s">
        <v>289</v>
      </c>
      <c r="B323" s="38" t="s">
        <v>290</v>
      </c>
      <c r="C323" s="36" t="n">
        <v>3540000</v>
      </c>
      <c r="D323" s="36" t="n">
        <v>1855000</v>
      </c>
      <c r="E323" s="36" t="n">
        <v>1781000</v>
      </c>
      <c r="F323" s="36" t="n">
        <f aca="false">E323-D323</f>
        <v>-74000</v>
      </c>
      <c r="G323" s="35" t="n">
        <f aca="false">E323/D323</f>
        <v>0.96010781671159</v>
      </c>
    </row>
    <row r="324" customFormat="false" ht="12.75" hidden="false" customHeight="false" outlineLevel="0" collapsed="false">
      <c r="A324" s="37" t="s">
        <v>291</v>
      </c>
      <c r="B324" s="38" t="s">
        <v>292</v>
      </c>
      <c r="C324" s="36" t="n">
        <v>9475000</v>
      </c>
      <c r="D324" s="36" t="n">
        <v>4945000</v>
      </c>
      <c r="E324" s="36" t="n">
        <v>4558315</v>
      </c>
      <c r="F324" s="36" t="n">
        <f aca="false">E324-D324</f>
        <v>-386685</v>
      </c>
      <c r="G324" s="35" t="n">
        <f aca="false">E324/D324</f>
        <v>0.921802831142568</v>
      </c>
    </row>
    <row r="325" customFormat="false" ht="15" hidden="false" customHeight="true" outlineLevel="0" collapsed="false">
      <c r="A325" s="37" t="s">
        <v>293</v>
      </c>
      <c r="B325" s="38" t="s">
        <v>294</v>
      </c>
      <c r="C325" s="36" t="n">
        <v>9891000</v>
      </c>
      <c r="D325" s="36" t="n">
        <v>5096000</v>
      </c>
      <c r="E325" s="36" t="n">
        <v>4892000</v>
      </c>
      <c r="F325" s="36" t="n">
        <f aca="false">E325-D325</f>
        <v>-204000</v>
      </c>
      <c r="G325" s="35" t="n">
        <f aca="false">E325/D325</f>
        <v>0.959968602825746</v>
      </c>
    </row>
    <row r="326" customFormat="false" ht="12.75" hidden="false" customHeight="false" outlineLevel="0" collapsed="false">
      <c r="A326" s="37" t="s">
        <v>295</v>
      </c>
      <c r="B326" s="38" t="s">
        <v>296</v>
      </c>
      <c r="C326" s="36" t="n">
        <v>1448000</v>
      </c>
      <c r="D326" s="36" t="n">
        <v>793000</v>
      </c>
      <c r="E326" s="36" t="n">
        <v>780740</v>
      </c>
      <c r="F326" s="36" t="n">
        <f aca="false">E326-D326</f>
        <v>-12260</v>
      </c>
      <c r="G326" s="35" t="n">
        <f aca="false">E326/D326</f>
        <v>0.984539722572509</v>
      </c>
    </row>
    <row r="327" customFormat="false" ht="25.5" hidden="false" customHeight="false" outlineLevel="0" collapsed="false">
      <c r="A327" s="37" t="s">
        <v>297</v>
      </c>
      <c r="B327" s="38" t="s">
        <v>298</v>
      </c>
      <c r="C327" s="36" t="n">
        <v>781000</v>
      </c>
      <c r="D327" s="36" t="n">
        <v>781000</v>
      </c>
      <c r="E327" s="36" t="n">
        <v>767466</v>
      </c>
      <c r="F327" s="36" t="n">
        <f aca="false">E327-D327</f>
        <v>-13534</v>
      </c>
      <c r="G327" s="35" t="n">
        <f aca="false">E327/D327</f>
        <v>0.982670934699104</v>
      </c>
    </row>
    <row r="328" customFormat="false" ht="25.5" hidden="false" customHeight="false" outlineLevel="0" collapsed="false">
      <c r="A328" s="37" t="s">
        <v>299</v>
      </c>
      <c r="B328" s="38" t="s">
        <v>300</v>
      </c>
      <c r="C328" s="36" t="n">
        <f aca="false">C329</f>
        <v>700000</v>
      </c>
      <c r="D328" s="36" t="n">
        <f aca="false">D329</f>
        <v>350000</v>
      </c>
      <c r="E328" s="36" t="n">
        <f aca="false">E329</f>
        <v>91673</v>
      </c>
      <c r="F328" s="36" t="n">
        <f aca="false">E328-D328</f>
        <v>-258327</v>
      </c>
      <c r="G328" s="35" t="n">
        <f aca="false">E328/D328</f>
        <v>0.261922857142857</v>
      </c>
    </row>
    <row r="329" customFormat="false" ht="12.75" hidden="false" customHeight="false" outlineLevel="0" collapsed="false">
      <c r="A329" s="37" t="s">
        <v>301</v>
      </c>
      <c r="B329" s="38" t="s">
        <v>302</v>
      </c>
      <c r="C329" s="36" t="n">
        <v>700000</v>
      </c>
      <c r="D329" s="36" t="n">
        <v>350000</v>
      </c>
      <c r="E329" s="36" t="n">
        <v>91673</v>
      </c>
      <c r="F329" s="36" t="n">
        <f aca="false">E329-D329</f>
        <v>-258327</v>
      </c>
      <c r="G329" s="35" t="n">
        <f aca="false">E329/D329</f>
        <v>0.261922857142857</v>
      </c>
    </row>
    <row r="330" customFormat="false" ht="12.75" hidden="true" customHeight="false" outlineLevel="0" collapsed="false">
      <c r="A330" s="37" t="s">
        <v>303</v>
      </c>
      <c r="B330" s="38" t="s">
        <v>304</v>
      </c>
      <c r="C330" s="36"/>
      <c r="D330" s="36"/>
      <c r="E330" s="36"/>
      <c r="F330" s="36" t="n">
        <f aca="false">E330-D330</f>
        <v>0</v>
      </c>
      <c r="G330" s="35" t="e">
        <f aca="false">E330/D330</f>
        <v>#DIV/0!</v>
      </c>
    </row>
    <row r="331" customFormat="false" ht="15.75" hidden="false" customHeight="true" outlineLevel="0" collapsed="false">
      <c r="A331" s="37" t="s">
        <v>305</v>
      </c>
      <c r="B331" s="38" t="s">
        <v>306</v>
      </c>
      <c r="C331" s="36" t="n">
        <v>14011000</v>
      </c>
      <c r="D331" s="36" t="n">
        <v>7419000</v>
      </c>
      <c r="E331" s="36" t="n">
        <v>6823263</v>
      </c>
      <c r="F331" s="36" t="n">
        <f aca="false">E331-D331</f>
        <v>-595737</v>
      </c>
      <c r="G331" s="35" t="n">
        <f aca="false">E331/D331</f>
        <v>0.91970117266478</v>
      </c>
    </row>
    <row r="332" s="5" customFormat="true" ht="41.25" hidden="false" customHeight="true" outlineLevel="0" collapsed="false">
      <c r="A332" s="28" t="s">
        <v>307</v>
      </c>
      <c r="B332" s="29" t="s">
        <v>308</v>
      </c>
      <c r="C332" s="30" t="n">
        <f aca="false">C333+C334+C336+C337+C338</f>
        <v>192780500</v>
      </c>
      <c r="D332" s="30" t="n">
        <f aca="false">D333+D334+D336+D337+D338</f>
        <v>114077500</v>
      </c>
      <c r="E332" s="30" t="n">
        <f aca="false">E333+E334+E336+E337+E338</f>
        <v>95655111</v>
      </c>
      <c r="F332" s="30" t="n">
        <f aca="false">E332-D332</f>
        <v>-18422389</v>
      </c>
      <c r="G332" s="31" t="n">
        <f aca="false">E332/D332</f>
        <v>0.838509881440249</v>
      </c>
    </row>
    <row r="333" customFormat="false" ht="12.75" hidden="false" customHeight="false" outlineLevel="0" collapsed="false">
      <c r="A333" s="37" t="s">
        <v>309</v>
      </c>
      <c r="B333" s="38" t="s">
        <v>310</v>
      </c>
      <c r="C333" s="36" t="n">
        <v>14330000</v>
      </c>
      <c r="D333" s="36" t="n">
        <v>7630000</v>
      </c>
      <c r="E333" s="36" t="n">
        <v>6412451</v>
      </c>
      <c r="F333" s="36" t="n">
        <f aca="false">E333-D333</f>
        <v>-1217549</v>
      </c>
      <c r="G333" s="35" t="n">
        <f aca="false">E333/D333</f>
        <v>0.840426081258191</v>
      </c>
    </row>
    <row r="334" customFormat="false" ht="25.5" hidden="false" customHeight="false" outlineLevel="0" collapsed="false">
      <c r="A334" s="37" t="s">
        <v>311</v>
      </c>
      <c r="B334" s="38" t="s">
        <v>312</v>
      </c>
      <c r="C334" s="36" t="n">
        <f aca="false">C335</f>
        <v>16755500</v>
      </c>
      <c r="D334" s="36" t="n">
        <f aca="false">D335</f>
        <v>9905500</v>
      </c>
      <c r="E334" s="36" t="n">
        <f aca="false">E335</f>
        <v>7674438</v>
      </c>
      <c r="F334" s="36" t="n">
        <f aca="false">E334-D334</f>
        <v>-2231062</v>
      </c>
      <c r="G334" s="35" t="n">
        <f aca="false">E334/D334</f>
        <v>0.774765332391096</v>
      </c>
    </row>
    <row r="335" customFormat="false" ht="12.75" hidden="false" customHeight="false" outlineLevel="0" collapsed="false">
      <c r="A335" s="37" t="s">
        <v>313</v>
      </c>
      <c r="B335" s="38" t="s">
        <v>314</v>
      </c>
      <c r="C335" s="36" t="n">
        <v>16755500</v>
      </c>
      <c r="D335" s="36" t="n">
        <v>9905500</v>
      </c>
      <c r="E335" s="36" t="n">
        <v>7674438</v>
      </c>
      <c r="F335" s="36" t="n">
        <f aca="false">E335-D335</f>
        <v>-2231062</v>
      </c>
      <c r="G335" s="35" t="n">
        <f aca="false">E335/D335</f>
        <v>0.774765332391096</v>
      </c>
    </row>
    <row r="336" customFormat="false" ht="12.75" hidden="false" customHeight="false" outlineLevel="0" collapsed="false">
      <c r="A336" s="37" t="s">
        <v>315</v>
      </c>
      <c r="B336" s="38" t="s">
        <v>316</v>
      </c>
      <c r="C336" s="36" t="n">
        <v>150758000</v>
      </c>
      <c r="D336" s="36" t="n">
        <v>90365000</v>
      </c>
      <c r="E336" s="36" t="n">
        <v>76695222</v>
      </c>
      <c r="F336" s="36" t="n">
        <f aca="false">E336-D336</f>
        <v>-13669778</v>
      </c>
      <c r="G336" s="35" t="n">
        <f aca="false">E336/D336</f>
        <v>0.848727073535108</v>
      </c>
    </row>
    <row r="337" customFormat="false" ht="12.75" hidden="false" customHeight="false" outlineLevel="0" collapsed="false">
      <c r="A337" s="37" t="s">
        <v>317</v>
      </c>
      <c r="B337" s="38" t="s">
        <v>318</v>
      </c>
      <c r="C337" s="36" t="n">
        <v>10307000</v>
      </c>
      <c r="D337" s="36" t="n">
        <v>5757000</v>
      </c>
      <c r="E337" s="36" t="n">
        <v>4474000</v>
      </c>
      <c r="F337" s="36" t="n">
        <f aca="false">E337-D337</f>
        <v>-1283000</v>
      </c>
      <c r="G337" s="35" t="n">
        <f aca="false">E337/D337</f>
        <v>0.777140871981935</v>
      </c>
    </row>
    <row r="338" customFormat="false" ht="25.5" hidden="false" customHeight="false" outlineLevel="0" collapsed="false">
      <c r="A338" s="37" t="s">
        <v>319</v>
      </c>
      <c r="B338" s="38" t="s">
        <v>320</v>
      </c>
      <c r="C338" s="36" t="n">
        <f aca="false">C339</f>
        <v>630000</v>
      </c>
      <c r="D338" s="36" t="n">
        <f aca="false">D339</f>
        <v>420000</v>
      </c>
      <c r="E338" s="36" t="n">
        <f aca="false">E339</f>
        <v>399000</v>
      </c>
      <c r="F338" s="36" t="n">
        <f aca="false">E338-D338</f>
        <v>-21000</v>
      </c>
      <c r="G338" s="35" t="n">
        <f aca="false">E338/D338</f>
        <v>0.95</v>
      </c>
    </row>
    <row r="339" customFormat="false" ht="12.75" hidden="false" customHeight="false" outlineLevel="0" collapsed="false">
      <c r="A339" s="37" t="s">
        <v>321</v>
      </c>
      <c r="B339" s="38" t="s">
        <v>322</v>
      </c>
      <c r="C339" s="36" t="n">
        <v>630000</v>
      </c>
      <c r="D339" s="36" t="n">
        <v>420000</v>
      </c>
      <c r="E339" s="36" t="n">
        <v>399000</v>
      </c>
      <c r="F339" s="36" t="n">
        <f aca="false">E339-D339</f>
        <v>-21000</v>
      </c>
      <c r="G339" s="35" t="n">
        <f aca="false">E339/D339</f>
        <v>0.95</v>
      </c>
    </row>
    <row r="340" s="5" customFormat="true" ht="25.5" hidden="false" customHeight="false" outlineLevel="0" collapsed="false">
      <c r="A340" s="28" t="s">
        <v>323</v>
      </c>
      <c r="B340" s="29" t="s">
        <v>324</v>
      </c>
      <c r="C340" s="30" t="n">
        <f aca="false">C341+C343</f>
        <v>2701000</v>
      </c>
      <c r="D340" s="30" t="n">
        <f aca="false">D341+D343</f>
        <v>1893000</v>
      </c>
      <c r="E340" s="30" t="n">
        <f aca="false">E341+E343</f>
        <v>416392</v>
      </c>
      <c r="F340" s="30" t="n">
        <f aca="false">E340-D340</f>
        <v>-1476608</v>
      </c>
      <c r="G340" s="31" t="n">
        <f aca="false">E340/D340</f>
        <v>0.219964078182779</v>
      </c>
    </row>
    <row r="341" customFormat="false" ht="12.75" hidden="false" customHeight="false" outlineLevel="0" collapsed="false">
      <c r="A341" s="37" t="s">
        <v>325</v>
      </c>
      <c r="B341" s="38" t="s">
        <v>326</v>
      </c>
      <c r="C341" s="36" t="n">
        <f aca="false">C342</f>
        <v>1020000</v>
      </c>
      <c r="D341" s="36" t="n">
        <f aca="false">D342</f>
        <v>1020000</v>
      </c>
      <c r="E341" s="36" t="n">
        <f aca="false">E342</f>
        <v>0</v>
      </c>
      <c r="F341" s="36" t="n">
        <f aca="false">E341-D341</f>
        <v>-1020000</v>
      </c>
      <c r="G341" s="35" t="n">
        <f aca="false">E341/D341</f>
        <v>0</v>
      </c>
    </row>
    <row r="342" customFormat="false" ht="12.75" hidden="false" customHeight="false" outlineLevel="0" collapsed="false">
      <c r="A342" s="37" t="s">
        <v>327</v>
      </c>
      <c r="B342" s="38" t="s">
        <v>328</v>
      </c>
      <c r="C342" s="36" t="n">
        <v>1020000</v>
      </c>
      <c r="D342" s="36" t="n">
        <v>1020000</v>
      </c>
      <c r="E342" s="36" t="n">
        <v>0</v>
      </c>
      <c r="F342" s="36" t="n">
        <f aca="false">E342-D342</f>
        <v>-1020000</v>
      </c>
      <c r="G342" s="35" t="n">
        <f aca="false">E342/D342</f>
        <v>0</v>
      </c>
    </row>
    <row r="343" customFormat="false" ht="25.5" hidden="false" customHeight="false" outlineLevel="0" collapsed="false">
      <c r="A343" s="37" t="s">
        <v>329</v>
      </c>
      <c r="B343" s="38" t="s">
        <v>330</v>
      </c>
      <c r="C343" s="36" t="n">
        <v>1681000</v>
      </c>
      <c r="D343" s="36" t="n">
        <v>873000</v>
      </c>
      <c r="E343" s="36" t="n">
        <v>416392</v>
      </c>
      <c r="F343" s="36" t="n">
        <f aca="false">E343-D343</f>
        <v>-456608</v>
      </c>
      <c r="G343" s="35" t="n">
        <f aca="false">E343/D343</f>
        <v>0.476966781214204</v>
      </c>
    </row>
    <row r="344" s="5" customFormat="true" ht="12.75" hidden="false" customHeight="false" outlineLevel="0" collapsed="false">
      <c r="A344" s="28" t="s">
        <v>331</v>
      </c>
      <c r="B344" s="29" t="s">
        <v>332</v>
      </c>
      <c r="C344" s="30" t="n">
        <f aca="false">C345+C346+C348</f>
        <v>295000</v>
      </c>
      <c r="D344" s="30" t="n">
        <f aca="false">D345+D346+D348</f>
        <v>265000</v>
      </c>
      <c r="E344" s="30" t="n">
        <f aca="false">E345+E346+E348</f>
        <v>96121</v>
      </c>
      <c r="F344" s="30" t="n">
        <f aca="false">E344-D344</f>
        <v>-168879</v>
      </c>
      <c r="G344" s="31" t="n">
        <f aca="false">E344/D344</f>
        <v>0.362720754716981</v>
      </c>
    </row>
    <row r="345" customFormat="false" ht="12.75" hidden="true" customHeight="false" outlineLevel="0" collapsed="false">
      <c r="A345" s="37" t="s">
        <v>333</v>
      </c>
      <c r="B345" s="38" t="s">
        <v>334</v>
      </c>
      <c r="C345" s="36"/>
      <c r="D345" s="36"/>
      <c r="E345" s="36" t="n">
        <v>0</v>
      </c>
      <c r="F345" s="36" t="n">
        <f aca="false">E345-D345</f>
        <v>0</v>
      </c>
      <c r="G345" s="35" t="e">
        <f aca="false">E345/D345</f>
        <v>#DIV/0!</v>
      </c>
    </row>
    <row r="346" customFormat="false" ht="25.5" hidden="false" customHeight="false" outlineLevel="0" collapsed="false">
      <c r="A346" s="37" t="s">
        <v>335</v>
      </c>
      <c r="B346" s="38" t="s">
        <v>336</v>
      </c>
      <c r="C346" s="36" t="n">
        <f aca="false">C347</f>
        <v>295000</v>
      </c>
      <c r="D346" s="36" t="n">
        <f aca="false">D347</f>
        <v>265000</v>
      </c>
      <c r="E346" s="36" t="n">
        <f aca="false">E347</f>
        <v>96121</v>
      </c>
      <c r="F346" s="36" t="n">
        <f aca="false">E346-D346</f>
        <v>-168879</v>
      </c>
      <c r="G346" s="35" t="n">
        <f aca="false">E346/D346</f>
        <v>0.362720754716981</v>
      </c>
    </row>
    <row r="347" customFormat="false" ht="12.75" hidden="false" customHeight="false" outlineLevel="0" collapsed="false">
      <c r="A347" s="37" t="s">
        <v>337</v>
      </c>
      <c r="B347" s="38" t="s">
        <v>338</v>
      </c>
      <c r="C347" s="36" t="n">
        <v>295000</v>
      </c>
      <c r="D347" s="36" t="n">
        <v>265000</v>
      </c>
      <c r="E347" s="36" t="n">
        <v>96121</v>
      </c>
      <c r="F347" s="36" t="n">
        <f aca="false">E347-D347</f>
        <v>-168879</v>
      </c>
      <c r="G347" s="35" t="n">
        <f aca="false">E347/D347</f>
        <v>0.362720754716981</v>
      </c>
    </row>
    <row r="348" customFormat="false" ht="12.75" hidden="true" customHeight="false" outlineLevel="0" collapsed="false">
      <c r="A348" s="37" t="s">
        <v>339</v>
      </c>
      <c r="B348" s="38" t="s">
        <v>340</v>
      </c>
      <c r="C348" s="36" t="n">
        <v>0</v>
      </c>
      <c r="D348" s="36" t="n">
        <v>0</v>
      </c>
      <c r="E348" s="36" t="n">
        <v>0</v>
      </c>
      <c r="F348" s="36" t="n">
        <f aca="false">E348-D348</f>
        <v>0</v>
      </c>
      <c r="G348" s="35"/>
    </row>
    <row r="349" s="5" customFormat="true" ht="25.5" hidden="false" customHeight="false" outlineLevel="0" collapsed="false">
      <c r="A349" s="28" t="s">
        <v>341</v>
      </c>
      <c r="B349" s="29" t="s">
        <v>342</v>
      </c>
      <c r="C349" s="30" t="n">
        <f aca="false">C350</f>
        <v>780000</v>
      </c>
      <c r="D349" s="30" t="n">
        <f aca="false">D350</f>
        <v>390000</v>
      </c>
      <c r="E349" s="30" t="n">
        <f aca="false">E350</f>
        <v>389093</v>
      </c>
      <c r="F349" s="30" t="n">
        <f aca="false">E349-D349</f>
        <v>-907</v>
      </c>
      <c r="G349" s="31" t="n">
        <f aca="false">E349/D349</f>
        <v>0.997674358974359</v>
      </c>
    </row>
    <row r="350" customFormat="false" ht="25.5" hidden="false" customHeight="false" outlineLevel="0" collapsed="false">
      <c r="A350" s="37" t="s">
        <v>343</v>
      </c>
      <c r="B350" s="38" t="s">
        <v>344</v>
      </c>
      <c r="C350" s="36" t="n">
        <f aca="false">C351+C352+C353</f>
        <v>780000</v>
      </c>
      <c r="D350" s="36" t="n">
        <f aca="false">D351+D352+D353</f>
        <v>390000</v>
      </c>
      <c r="E350" s="36" t="n">
        <f aca="false">E351+E352+E353</f>
        <v>389093</v>
      </c>
      <c r="F350" s="36" t="n">
        <f aca="false">E350-D350</f>
        <v>-907</v>
      </c>
      <c r="G350" s="35" t="n">
        <f aca="false">E350/D350</f>
        <v>0.997674358974359</v>
      </c>
    </row>
    <row r="351" customFormat="false" ht="12.75" hidden="true" customHeight="false" outlineLevel="0" collapsed="false">
      <c r="A351" s="37" t="s">
        <v>345</v>
      </c>
      <c r="B351" s="38" t="s">
        <v>346</v>
      </c>
      <c r="C351" s="36" t="n">
        <v>0</v>
      </c>
      <c r="D351" s="36" t="n">
        <v>0</v>
      </c>
      <c r="E351" s="36"/>
      <c r="F351" s="36" t="n">
        <f aca="false">E351-D351</f>
        <v>0</v>
      </c>
      <c r="G351" s="35" t="e">
        <f aca="false">E351/D351</f>
        <v>#DIV/0!</v>
      </c>
    </row>
    <row r="352" customFormat="false" ht="12.75" hidden="false" customHeight="false" outlineLevel="0" collapsed="false">
      <c r="A352" s="37" t="s">
        <v>347</v>
      </c>
      <c r="B352" s="38" t="s">
        <v>348</v>
      </c>
      <c r="C352" s="36" t="n">
        <v>580000</v>
      </c>
      <c r="D352" s="36" t="n">
        <v>290000</v>
      </c>
      <c r="E352" s="36" t="n">
        <v>289903</v>
      </c>
      <c r="F352" s="36" t="n">
        <f aca="false">E352-D352</f>
        <v>-97</v>
      </c>
      <c r="G352" s="35" t="n">
        <f aca="false">E352/D352</f>
        <v>0.999665517241379</v>
      </c>
    </row>
    <row r="353" customFormat="false" ht="25.5" hidden="false" customHeight="false" outlineLevel="0" collapsed="false">
      <c r="A353" s="37" t="s">
        <v>349</v>
      </c>
      <c r="B353" s="38" t="s">
        <v>350</v>
      </c>
      <c r="C353" s="36" t="n">
        <v>200000</v>
      </c>
      <c r="D353" s="36" t="n">
        <v>100000</v>
      </c>
      <c r="E353" s="36" t="n">
        <v>99190</v>
      </c>
      <c r="F353" s="36" t="n">
        <f aca="false">E353-D353</f>
        <v>-810</v>
      </c>
      <c r="G353" s="35" t="n">
        <f aca="false">E353/D353</f>
        <v>0.9919</v>
      </c>
    </row>
    <row r="354" s="5" customFormat="true" ht="12.75" hidden="true" customHeight="false" outlineLevel="0" collapsed="false">
      <c r="A354" s="28" t="s">
        <v>351</v>
      </c>
      <c r="B354" s="29" t="s">
        <v>352</v>
      </c>
      <c r="C354" s="30" t="n">
        <v>0</v>
      </c>
      <c r="D354" s="30" t="n">
        <v>0</v>
      </c>
      <c r="E354" s="30" t="n">
        <v>0</v>
      </c>
      <c r="F354" s="30" t="n">
        <f aca="false">E354-D354</f>
        <v>0</v>
      </c>
      <c r="G354" s="31"/>
    </row>
    <row r="355" s="5" customFormat="true" ht="25.5" hidden="true" customHeight="false" outlineLevel="0" collapsed="false">
      <c r="A355" s="28" t="s">
        <v>353</v>
      </c>
      <c r="B355" s="29" t="s">
        <v>354</v>
      </c>
      <c r="C355" s="30" t="n">
        <f aca="false">C356</f>
        <v>0</v>
      </c>
      <c r="D355" s="30" t="n">
        <f aca="false">D356</f>
        <v>0</v>
      </c>
      <c r="E355" s="30" t="n">
        <f aca="false">E356</f>
        <v>0</v>
      </c>
      <c r="F355" s="30" t="n">
        <f aca="false">E355-D355</f>
        <v>0</v>
      </c>
      <c r="G355" s="35" t="e">
        <f aca="false">E355/D355</f>
        <v>#DIV/0!</v>
      </c>
    </row>
    <row r="356" customFormat="false" ht="12.75" hidden="true" customHeight="false" outlineLevel="0" collapsed="false">
      <c r="A356" s="37" t="s">
        <v>355</v>
      </c>
      <c r="B356" s="38" t="s">
        <v>356</v>
      </c>
      <c r="C356" s="36" t="n">
        <f aca="false">C357</f>
        <v>0</v>
      </c>
      <c r="D356" s="36" t="n">
        <f aca="false">D357</f>
        <v>0</v>
      </c>
      <c r="E356" s="36" t="n">
        <f aca="false">E357</f>
        <v>0</v>
      </c>
      <c r="F356" s="36" t="n">
        <f aca="false">E356-D356</f>
        <v>0</v>
      </c>
      <c r="G356" s="35" t="e">
        <f aca="false">E356/D356</f>
        <v>#DIV/0!</v>
      </c>
    </row>
    <row r="357" customFormat="false" ht="12.75" hidden="true" customHeight="false" outlineLevel="0" collapsed="false">
      <c r="A357" s="37" t="s">
        <v>357</v>
      </c>
      <c r="B357" s="38" t="s">
        <v>358</v>
      </c>
      <c r="C357" s="36" t="n">
        <v>0</v>
      </c>
      <c r="D357" s="36" t="n">
        <v>0</v>
      </c>
      <c r="E357" s="36" t="n">
        <v>0</v>
      </c>
      <c r="F357" s="36" t="n">
        <f aca="false">E357-D357</f>
        <v>0</v>
      </c>
      <c r="G357" s="35" t="e">
        <f aca="false">E357/D357</f>
        <v>#DIV/0!</v>
      </c>
    </row>
    <row r="358" s="5" customFormat="true" ht="12.75" hidden="false" customHeight="false" outlineLevel="0" collapsed="false">
      <c r="A358" s="28" t="s">
        <v>359</v>
      </c>
      <c r="B358" s="29" t="s">
        <v>360</v>
      </c>
      <c r="C358" s="30" t="n">
        <f aca="false">C359+C361</f>
        <v>51265000</v>
      </c>
      <c r="D358" s="30" t="n">
        <f aca="false">D359+D361</f>
        <v>39414000</v>
      </c>
      <c r="E358" s="30" t="n">
        <f aca="false">E359+E361</f>
        <v>7730878</v>
      </c>
      <c r="F358" s="30" t="n">
        <f aca="false">E358-D358</f>
        <v>-31683122</v>
      </c>
      <c r="G358" s="31" t="n">
        <f aca="false">E358/D358</f>
        <v>0.196145481301061</v>
      </c>
    </row>
    <row r="359" customFormat="false" ht="12.75" hidden="false" customHeight="false" outlineLevel="0" collapsed="false">
      <c r="A359" s="37" t="s">
        <v>361</v>
      </c>
      <c r="B359" s="38" t="s">
        <v>362</v>
      </c>
      <c r="C359" s="36" t="n">
        <f aca="false">C360</f>
        <v>51265000</v>
      </c>
      <c r="D359" s="36" t="n">
        <f aca="false">D360</f>
        <v>39414000</v>
      </c>
      <c r="E359" s="36" t="n">
        <f aca="false">E360</f>
        <v>7730878</v>
      </c>
      <c r="F359" s="36" t="n">
        <f aca="false">E359-D359</f>
        <v>-31683122</v>
      </c>
      <c r="G359" s="35" t="n">
        <f aca="false">E359/D359</f>
        <v>0.196145481301061</v>
      </c>
    </row>
    <row r="360" customFormat="false" ht="12.75" hidden="false" customHeight="false" outlineLevel="0" collapsed="false">
      <c r="A360" s="37" t="s">
        <v>363</v>
      </c>
      <c r="B360" s="38" t="s">
        <v>364</v>
      </c>
      <c r="C360" s="36" t="n">
        <v>51265000</v>
      </c>
      <c r="D360" s="36" t="n">
        <v>39414000</v>
      </c>
      <c r="E360" s="36" t="n">
        <v>7730878</v>
      </c>
      <c r="F360" s="36" t="n">
        <f aca="false">E360-D360</f>
        <v>-31683122</v>
      </c>
      <c r="G360" s="35" t="n">
        <f aca="false">E360/D360</f>
        <v>0.196145481301061</v>
      </c>
    </row>
    <row r="361" customFormat="false" ht="12.75" hidden="true" customHeight="false" outlineLevel="0" collapsed="false">
      <c r="A361" s="37" t="s">
        <v>365</v>
      </c>
      <c r="B361" s="38" t="s">
        <v>366</v>
      </c>
      <c r="C361" s="36" t="n">
        <v>0</v>
      </c>
      <c r="D361" s="36" t="n">
        <v>0</v>
      </c>
      <c r="E361" s="36" t="n">
        <v>0</v>
      </c>
      <c r="F361" s="36" t="n">
        <f aca="false">E361-D361</f>
        <v>0</v>
      </c>
      <c r="G361" s="35" t="e">
        <f aca="false">E361/D361</f>
        <v>#DIV/0!</v>
      </c>
    </row>
    <row r="362" s="5" customFormat="true" ht="12.75" hidden="true" customHeight="false" outlineLevel="0" collapsed="false">
      <c r="A362" s="28" t="s">
        <v>367</v>
      </c>
      <c r="B362" s="29" t="s">
        <v>368</v>
      </c>
      <c r="C362" s="30" t="n">
        <f aca="false">C363+C364+C365</f>
        <v>0</v>
      </c>
      <c r="D362" s="30" t="n">
        <f aca="false">D363+D364+D365</f>
        <v>0</v>
      </c>
      <c r="E362" s="30" t="n">
        <f aca="false">E363+E364+E365</f>
        <v>0</v>
      </c>
      <c r="F362" s="30" t="n">
        <f aca="false">E362-D362</f>
        <v>0</v>
      </c>
      <c r="G362" s="31" t="e">
        <f aca="false">E362/D362</f>
        <v>#DIV/0!</v>
      </c>
    </row>
    <row r="363" customFormat="false" ht="12.75" hidden="true" customHeight="false" outlineLevel="0" collapsed="false">
      <c r="A363" s="37" t="s">
        <v>369</v>
      </c>
      <c r="B363" s="38" t="s">
        <v>370</v>
      </c>
      <c r="C363" s="36" t="n">
        <v>0</v>
      </c>
      <c r="D363" s="36" t="n">
        <v>0</v>
      </c>
      <c r="E363" s="36" t="n">
        <v>0</v>
      </c>
      <c r="F363" s="36" t="n">
        <f aca="false">E363-D363</f>
        <v>0</v>
      </c>
      <c r="G363" s="35" t="e">
        <f aca="false">E363/D363</f>
        <v>#DIV/0!</v>
      </c>
    </row>
    <row r="364" customFormat="false" ht="12.75" hidden="true" customHeight="false" outlineLevel="0" collapsed="false">
      <c r="A364" s="37" t="s">
        <v>371</v>
      </c>
      <c r="B364" s="38" t="s">
        <v>372</v>
      </c>
      <c r="C364" s="36" t="n">
        <v>0</v>
      </c>
      <c r="D364" s="36" t="n">
        <v>0</v>
      </c>
      <c r="E364" s="36" t="n">
        <v>0</v>
      </c>
      <c r="F364" s="36" t="n">
        <f aca="false">E364-D364</f>
        <v>0</v>
      </c>
      <c r="G364" s="35" t="e">
        <f aca="false">E364/D364</f>
        <v>#DIV/0!</v>
      </c>
    </row>
    <row r="365" customFormat="false" ht="12.75" hidden="true" customHeight="false" outlineLevel="0" collapsed="false">
      <c r="A365" s="37" t="s">
        <v>373</v>
      </c>
      <c r="B365" s="38" t="s">
        <v>374</v>
      </c>
      <c r="C365" s="36" t="n">
        <v>0</v>
      </c>
      <c r="D365" s="36" t="n">
        <v>0</v>
      </c>
      <c r="E365" s="36" t="n">
        <v>0</v>
      </c>
      <c r="F365" s="36" t="n">
        <f aca="false">E365-D365</f>
        <v>0</v>
      </c>
      <c r="G365" s="35" t="e">
        <f aca="false">E365/D365</f>
        <v>#DIV/0!</v>
      </c>
    </row>
    <row r="366" s="5" customFormat="true" ht="12.75" hidden="true" customHeight="false" outlineLevel="0" collapsed="false">
      <c r="A366" s="28" t="s">
        <v>375</v>
      </c>
      <c r="B366" s="29" t="s">
        <v>376</v>
      </c>
      <c r="C366" s="30" t="n">
        <v>0</v>
      </c>
      <c r="D366" s="30" t="n">
        <v>0</v>
      </c>
      <c r="E366" s="30" t="n">
        <v>0</v>
      </c>
      <c r="F366" s="36" t="n">
        <f aca="false">E366-D366</f>
        <v>0</v>
      </c>
      <c r="G366" s="35" t="e">
        <f aca="false">E366/D366</f>
        <v>#DIV/0!</v>
      </c>
    </row>
    <row r="367" s="5" customFormat="true" ht="12.75" hidden="false" customHeight="false" outlineLevel="0" collapsed="false">
      <c r="A367" s="44" t="s">
        <v>377</v>
      </c>
      <c r="B367" s="45" t="s">
        <v>378</v>
      </c>
      <c r="C367" s="46"/>
      <c r="D367" s="46"/>
      <c r="E367" s="46" t="n">
        <f aca="false">E11-E294</f>
        <v>23193802</v>
      </c>
      <c r="F367" s="47"/>
      <c r="G367" s="48"/>
    </row>
    <row r="368" s="5" customFormat="true" ht="12.75" hidden="true" customHeight="false" outlineLevel="0" collapsed="false">
      <c r="A368" s="32" t="s">
        <v>379</v>
      </c>
      <c r="B368" s="29" t="s">
        <v>380</v>
      </c>
      <c r="C368" s="30" t="n">
        <v>0</v>
      </c>
      <c r="D368" s="30" t="n">
        <v>0</v>
      </c>
      <c r="E368" s="30" t="n">
        <v>0</v>
      </c>
      <c r="F368" s="30" t="n">
        <f aca="false">E368-D368</f>
        <v>0</v>
      </c>
      <c r="G368" s="31"/>
    </row>
    <row r="369" s="5" customFormat="true" ht="12.75" hidden="false" customHeight="false" outlineLevel="0" collapsed="false">
      <c r="A369" s="24" t="s">
        <v>381</v>
      </c>
      <c r="B369" s="43" t="s">
        <v>232</v>
      </c>
      <c r="C369" s="26" t="n">
        <f aca="false">C370+C375+C382+C385+C387+C389+C393+C399+C402+C407+C413+C416+C419+C422+C423+C425+C428+C431</f>
        <v>333247500</v>
      </c>
      <c r="D369" s="26" t="n">
        <f aca="false">D370+D375+D382+D385+D387+D389+D393+D399+D402+D407+D413+D416+D419+D422+D423+D425+D428+D431</f>
        <v>187170500</v>
      </c>
      <c r="E369" s="26" t="n">
        <f aca="false">E370+E375+E382+E385+E387+E389+E393+E399+E402+E407+E413+E416+E419+E422+E423+E425+E428+E431</f>
        <v>155245890</v>
      </c>
      <c r="F369" s="26" t="n">
        <f aca="false">E369-D369</f>
        <v>-31924610</v>
      </c>
      <c r="G369" s="27" t="n">
        <f aca="false">E369/D369</f>
        <v>0.829435674959462</v>
      </c>
    </row>
    <row r="370" s="5" customFormat="true" ht="12.75" hidden="false" customHeight="false" outlineLevel="0" collapsed="false">
      <c r="A370" s="28" t="s">
        <v>233</v>
      </c>
      <c r="B370" s="29" t="s">
        <v>234</v>
      </c>
      <c r="C370" s="30" t="n">
        <f aca="false">C371+C372+C373+C374</f>
        <v>24153000</v>
      </c>
      <c r="D370" s="30" t="n">
        <f aca="false">D371+D372+D373+D374</f>
        <v>12350000</v>
      </c>
      <c r="E370" s="30" t="n">
        <f aca="false">E371+E372+E373+E374</f>
        <v>8643619</v>
      </c>
      <c r="F370" s="30" t="n">
        <f aca="false">E370-D370</f>
        <v>-3706381</v>
      </c>
      <c r="G370" s="31" t="n">
        <f aca="false">E370/D370</f>
        <v>0.699888178137652</v>
      </c>
    </row>
    <row r="371" customFormat="false" ht="12.75" hidden="false" customHeight="false" outlineLevel="0" collapsed="false">
      <c r="A371" s="37" t="s">
        <v>382</v>
      </c>
      <c r="B371" s="38" t="s">
        <v>383</v>
      </c>
      <c r="C371" s="36" t="n">
        <v>16753000</v>
      </c>
      <c r="D371" s="36" t="n">
        <v>8350000</v>
      </c>
      <c r="E371" s="36" t="n">
        <v>6594546</v>
      </c>
      <c r="F371" s="36" t="n">
        <f aca="false">E371-D371</f>
        <v>-1755454</v>
      </c>
      <c r="G371" s="35" t="n">
        <f aca="false">E371/D371</f>
        <v>0.789765988023952</v>
      </c>
    </row>
    <row r="372" customFormat="false" ht="12.75" hidden="false" customHeight="false" outlineLevel="0" collapsed="false">
      <c r="A372" s="37" t="s">
        <v>384</v>
      </c>
      <c r="B372" s="38" t="s">
        <v>385</v>
      </c>
      <c r="C372" s="36" t="n">
        <v>6500000</v>
      </c>
      <c r="D372" s="36" t="n">
        <v>3550000</v>
      </c>
      <c r="E372" s="36" t="n">
        <v>1727680</v>
      </c>
      <c r="F372" s="36" t="n">
        <f aca="false">E372-D372</f>
        <v>-1822320</v>
      </c>
      <c r="G372" s="35" t="n">
        <f aca="false">E372/D372</f>
        <v>0.486670422535211</v>
      </c>
    </row>
    <row r="373" customFormat="false" ht="12.75" hidden="false" customHeight="false" outlineLevel="0" collapsed="false">
      <c r="A373" s="37" t="s">
        <v>386</v>
      </c>
      <c r="B373" s="38" t="s">
        <v>387</v>
      </c>
      <c r="C373" s="36" t="n">
        <v>900000</v>
      </c>
      <c r="D373" s="36" t="n">
        <v>450000</v>
      </c>
      <c r="E373" s="36" t="n">
        <v>352450</v>
      </c>
      <c r="F373" s="36" t="n">
        <f aca="false">E373-D373</f>
        <v>-97550</v>
      </c>
      <c r="G373" s="35" t="n">
        <f aca="false">E373/D373</f>
        <v>0.783222222222222</v>
      </c>
    </row>
    <row r="374" customFormat="false" ht="15" hidden="false" customHeight="true" outlineLevel="0" collapsed="false">
      <c r="A374" s="37" t="s">
        <v>388</v>
      </c>
      <c r="B374" s="38" t="s">
        <v>389</v>
      </c>
      <c r="C374" s="36" t="n">
        <v>0</v>
      </c>
      <c r="D374" s="36" t="n">
        <v>0</v>
      </c>
      <c r="E374" s="36" t="n">
        <v>-31057</v>
      </c>
      <c r="F374" s="36" t="n">
        <f aca="false">E374-D374</f>
        <v>-31057</v>
      </c>
      <c r="G374" s="35"/>
    </row>
    <row r="375" s="5" customFormat="true" ht="25.5" hidden="false" customHeight="false" outlineLevel="0" collapsed="false">
      <c r="A375" s="28" t="s">
        <v>239</v>
      </c>
      <c r="B375" s="29" t="s">
        <v>240</v>
      </c>
      <c r="C375" s="30" t="n">
        <f aca="false">C376+C377+C378+C379+C380+C381</f>
        <v>10953000</v>
      </c>
      <c r="D375" s="30" t="n">
        <f aca="false">D376+D377+D378+D379+D380+D381</f>
        <v>7590000</v>
      </c>
      <c r="E375" s="30" t="n">
        <f aca="false">E376+E377+E378+E379+E380+E381</f>
        <v>5290269</v>
      </c>
      <c r="F375" s="30" t="n">
        <f aca="false">E375-D375</f>
        <v>-2299731</v>
      </c>
      <c r="G375" s="31" t="n">
        <f aca="false">E375/D375</f>
        <v>0.697005138339921</v>
      </c>
    </row>
    <row r="376" customFormat="false" ht="12.75" hidden="true" customHeight="false" outlineLevel="0" collapsed="false">
      <c r="A376" s="37" t="s">
        <v>382</v>
      </c>
      <c r="B376" s="38" t="s">
        <v>383</v>
      </c>
      <c r="C376" s="36"/>
      <c r="D376" s="36"/>
      <c r="E376" s="36"/>
      <c r="F376" s="36" t="n">
        <f aca="false">E376-D376</f>
        <v>0</v>
      </c>
      <c r="G376" s="35" t="e">
        <f aca="false">E376/D376</f>
        <v>#DIV/0!</v>
      </c>
    </row>
    <row r="377" customFormat="false" ht="12.75" hidden="true" customHeight="false" outlineLevel="0" collapsed="false">
      <c r="A377" s="37" t="s">
        <v>384</v>
      </c>
      <c r="B377" s="38" t="s">
        <v>385</v>
      </c>
      <c r="C377" s="36" t="n">
        <v>0</v>
      </c>
      <c r="D377" s="36" t="n">
        <v>0</v>
      </c>
      <c r="E377" s="36" t="n">
        <v>0</v>
      </c>
      <c r="F377" s="36" t="n">
        <f aca="false">E377-D377</f>
        <v>0</v>
      </c>
      <c r="G377" s="35" t="e">
        <f aca="false">E377/D377</f>
        <v>#DIV/0!</v>
      </c>
    </row>
    <row r="378" customFormat="false" ht="12.75" hidden="false" customHeight="false" outlineLevel="0" collapsed="false">
      <c r="A378" s="37" t="s">
        <v>390</v>
      </c>
      <c r="B378" s="38" t="s">
        <v>391</v>
      </c>
      <c r="C378" s="36" t="n">
        <v>565000</v>
      </c>
      <c r="D378" s="36" t="n">
        <v>500000</v>
      </c>
      <c r="E378" s="36" t="n">
        <v>0</v>
      </c>
      <c r="F378" s="36" t="n">
        <f aca="false">E378-D378</f>
        <v>-500000</v>
      </c>
      <c r="G378" s="35" t="n">
        <f aca="false">E378/D378</f>
        <v>0</v>
      </c>
    </row>
    <row r="379" customFormat="false" ht="12.75" hidden="false" customHeight="false" outlineLevel="0" collapsed="false">
      <c r="A379" s="37" t="s">
        <v>392</v>
      </c>
      <c r="B379" s="38" t="s">
        <v>393</v>
      </c>
      <c r="C379" s="36" t="n">
        <v>1530000</v>
      </c>
      <c r="D379" s="36" t="n">
        <v>990000</v>
      </c>
      <c r="E379" s="36" t="n">
        <v>914000</v>
      </c>
      <c r="F379" s="36" t="n">
        <f aca="false">E379-D379</f>
        <v>-76000</v>
      </c>
      <c r="G379" s="35" t="n">
        <f aca="false">E379/D379</f>
        <v>0.923232323232323</v>
      </c>
    </row>
    <row r="380" customFormat="false" ht="12.75" hidden="false" customHeight="false" outlineLevel="0" collapsed="false">
      <c r="A380" s="37" t="s">
        <v>394</v>
      </c>
      <c r="B380" s="38" t="s">
        <v>395</v>
      </c>
      <c r="C380" s="36" t="n">
        <v>8858000</v>
      </c>
      <c r="D380" s="36" t="n">
        <v>6100000</v>
      </c>
      <c r="E380" s="36" t="n">
        <v>4376269</v>
      </c>
      <c r="F380" s="36" t="n">
        <f aca="false">E380-D380</f>
        <v>-1723731</v>
      </c>
      <c r="G380" s="35" t="n">
        <f aca="false">E380/D380</f>
        <v>0.717421147540984</v>
      </c>
    </row>
    <row r="381" customFormat="false" ht="25.5" hidden="true" customHeight="false" outlineLevel="0" collapsed="false">
      <c r="A381" s="37" t="s">
        <v>388</v>
      </c>
      <c r="B381" s="38" t="s">
        <v>389</v>
      </c>
      <c r="C381" s="36" t="n">
        <v>0</v>
      </c>
      <c r="D381" s="36" t="n">
        <v>0</v>
      </c>
      <c r="E381" s="36" t="n">
        <v>0</v>
      </c>
      <c r="F381" s="36" t="n">
        <f aca="false">E381-D381</f>
        <v>0</v>
      </c>
      <c r="G381" s="35"/>
    </row>
    <row r="382" s="5" customFormat="true" ht="25.5" hidden="false" customHeight="false" outlineLevel="0" collapsed="false">
      <c r="A382" s="28" t="s">
        <v>247</v>
      </c>
      <c r="B382" s="29" t="s">
        <v>248</v>
      </c>
      <c r="C382" s="30" t="n">
        <f aca="false">C383+C384</f>
        <v>1068000</v>
      </c>
      <c r="D382" s="30" t="n">
        <f aca="false">D383+D384</f>
        <v>580000</v>
      </c>
      <c r="E382" s="30" t="n">
        <f aca="false">E383+E384</f>
        <v>334000</v>
      </c>
      <c r="F382" s="30" t="n">
        <f aca="false">E382-D382</f>
        <v>-246000</v>
      </c>
      <c r="G382" s="31" t="n">
        <f aca="false">E382/D382</f>
        <v>0.575862068965517</v>
      </c>
    </row>
    <row r="383" customFormat="false" ht="12.75" hidden="false" customHeight="false" outlineLevel="0" collapsed="false">
      <c r="A383" s="37" t="s">
        <v>384</v>
      </c>
      <c r="B383" s="38" t="s">
        <v>385</v>
      </c>
      <c r="C383" s="36" t="n">
        <v>18000</v>
      </c>
      <c r="D383" s="36" t="n">
        <v>0</v>
      </c>
      <c r="E383" s="36" t="n">
        <v>0</v>
      </c>
      <c r="F383" s="36" t="n">
        <f aca="false">E383-D383</f>
        <v>0</v>
      </c>
      <c r="G383" s="35"/>
    </row>
    <row r="384" customFormat="false" ht="12.75" hidden="false" customHeight="false" outlineLevel="0" collapsed="false">
      <c r="A384" s="37" t="s">
        <v>396</v>
      </c>
      <c r="B384" s="38" t="s">
        <v>397</v>
      </c>
      <c r="C384" s="36" t="n">
        <v>1050000</v>
      </c>
      <c r="D384" s="36" t="n">
        <v>580000</v>
      </c>
      <c r="E384" s="36" t="n">
        <v>334000</v>
      </c>
      <c r="F384" s="36" t="n">
        <f aca="false">E384-D384</f>
        <v>-246000</v>
      </c>
      <c r="G384" s="35" t="n">
        <f aca="false">E384/D384</f>
        <v>0.575862068965517</v>
      </c>
    </row>
    <row r="385" s="5" customFormat="true" ht="25.5" hidden="true" customHeight="false" outlineLevel="0" collapsed="false">
      <c r="A385" s="28" t="s">
        <v>249</v>
      </c>
      <c r="B385" s="29" t="s">
        <v>250</v>
      </c>
      <c r="C385" s="30" t="n">
        <f aca="false">C386</f>
        <v>0</v>
      </c>
      <c r="D385" s="30" t="n">
        <f aca="false">D386</f>
        <v>0</v>
      </c>
      <c r="E385" s="30" t="n">
        <f aca="false">E386</f>
        <v>0</v>
      </c>
      <c r="F385" s="30" t="n">
        <f aca="false">E385-D385</f>
        <v>0</v>
      </c>
      <c r="G385" s="31"/>
    </row>
    <row r="386" customFormat="false" ht="25.5" hidden="true" customHeight="false" outlineLevel="0" collapsed="false">
      <c r="A386" s="37" t="s">
        <v>251</v>
      </c>
      <c r="B386" s="38" t="s">
        <v>252</v>
      </c>
      <c r="C386" s="36" t="n">
        <v>0</v>
      </c>
      <c r="D386" s="36" t="n">
        <v>0</v>
      </c>
      <c r="E386" s="36" t="n">
        <v>0</v>
      </c>
      <c r="F386" s="36" t="n">
        <f aca="false">E386-D386</f>
        <v>0</v>
      </c>
      <c r="G386" s="35"/>
    </row>
    <row r="387" s="5" customFormat="true" ht="12.75" hidden="false" customHeight="false" outlineLevel="0" collapsed="false">
      <c r="A387" s="28" t="s">
        <v>253</v>
      </c>
      <c r="B387" s="29" t="s">
        <v>254</v>
      </c>
      <c r="C387" s="30" t="n">
        <f aca="false">C388</f>
        <v>340000</v>
      </c>
      <c r="D387" s="30" t="n">
        <f aca="false">D388</f>
        <v>170000</v>
      </c>
      <c r="E387" s="30" t="n">
        <f aca="false">E388</f>
        <v>120201</v>
      </c>
      <c r="F387" s="30" t="n">
        <f aca="false">E387-D387</f>
        <v>-49799</v>
      </c>
      <c r="G387" s="31" t="n">
        <f aca="false">E387/D387</f>
        <v>0.707064705882353</v>
      </c>
    </row>
    <row r="388" customFormat="false" ht="12.75" hidden="false" customHeight="false" outlineLevel="0" collapsed="false">
      <c r="A388" s="37" t="s">
        <v>384</v>
      </c>
      <c r="B388" s="38" t="s">
        <v>385</v>
      </c>
      <c r="C388" s="36" t="n">
        <v>340000</v>
      </c>
      <c r="D388" s="36" t="n">
        <v>170000</v>
      </c>
      <c r="E388" s="36" t="n">
        <v>120201</v>
      </c>
      <c r="F388" s="36" t="n">
        <f aca="false">E388-D388</f>
        <v>-49799</v>
      </c>
      <c r="G388" s="35" t="n">
        <f aca="false">E388/D388</f>
        <v>0.707064705882353</v>
      </c>
    </row>
    <row r="389" s="5" customFormat="true" ht="25.5" hidden="false" customHeight="false" outlineLevel="0" collapsed="false">
      <c r="A389" s="28" t="s">
        <v>257</v>
      </c>
      <c r="B389" s="29" t="s">
        <v>258</v>
      </c>
      <c r="C389" s="30" t="n">
        <f aca="false">C390+C391+C392</f>
        <v>548000</v>
      </c>
      <c r="D389" s="30" t="n">
        <f aca="false">D390+D391+D392</f>
        <v>288000</v>
      </c>
      <c r="E389" s="30" t="n">
        <f aca="false">E390+E391+E392</f>
        <v>199194</v>
      </c>
      <c r="F389" s="30" t="n">
        <f aca="false">E389-D389</f>
        <v>-88806</v>
      </c>
      <c r="G389" s="31" t="n">
        <f aca="false">E389/D389</f>
        <v>0.691645833333333</v>
      </c>
    </row>
    <row r="390" customFormat="false" ht="12.75" hidden="false" customHeight="false" outlineLevel="0" collapsed="false">
      <c r="A390" s="37" t="s">
        <v>382</v>
      </c>
      <c r="B390" s="38" t="s">
        <v>383</v>
      </c>
      <c r="C390" s="36" t="n">
        <v>3000</v>
      </c>
      <c r="D390" s="36" t="n">
        <v>3000</v>
      </c>
      <c r="E390" s="36" t="n">
        <v>0</v>
      </c>
      <c r="F390" s="36" t="n">
        <f aca="false">E390-D390</f>
        <v>-3000</v>
      </c>
      <c r="G390" s="35" t="n">
        <f aca="false">E390/D390</f>
        <v>0</v>
      </c>
    </row>
    <row r="391" customFormat="false" ht="12.75" hidden="false" customHeight="false" outlineLevel="0" collapsed="false">
      <c r="A391" s="37" t="s">
        <v>384</v>
      </c>
      <c r="B391" s="38" t="s">
        <v>385</v>
      </c>
      <c r="C391" s="36" t="n">
        <v>530000</v>
      </c>
      <c r="D391" s="36" t="n">
        <v>270000</v>
      </c>
      <c r="E391" s="36" t="n">
        <v>199194</v>
      </c>
      <c r="F391" s="36" t="n">
        <f aca="false">E391-D391</f>
        <v>-70806</v>
      </c>
      <c r="G391" s="35" t="n">
        <f aca="false">E391/D391</f>
        <v>0.737755555555556</v>
      </c>
    </row>
    <row r="392" customFormat="false" ht="12.75" hidden="false" customHeight="false" outlineLevel="0" collapsed="false">
      <c r="A392" s="37" t="s">
        <v>398</v>
      </c>
      <c r="B392" s="38" t="s">
        <v>399</v>
      </c>
      <c r="C392" s="36" t="n">
        <v>15000</v>
      </c>
      <c r="D392" s="36" t="n">
        <v>15000</v>
      </c>
      <c r="E392" s="36" t="n">
        <v>0</v>
      </c>
      <c r="F392" s="36" t="n">
        <f aca="false">E392-D392</f>
        <v>-15000</v>
      </c>
      <c r="G392" s="35" t="n">
        <f aca="false">E392/D392</f>
        <v>0</v>
      </c>
    </row>
    <row r="393" s="5" customFormat="true" ht="25.5" hidden="false" customHeight="false" outlineLevel="0" collapsed="false">
      <c r="A393" s="28" t="s">
        <v>400</v>
      </c>
      <c r="B393" s="29" t="s">
        <v>262</v>
      </c>
      <c r="C393" s="30" t="n">
        <f aca="false">C394+C395+C396+C397+C398</f>
        <v>36288000</v>
      </c>
      <c r="D393" s="30" t="n">
        <f aca="false">D394+D395+D396+D397+D398</f>
        <v>18342000</v>
      </c>
      <c r="E393" s="30" t="n">
        <f aca="false">E394+E395+E396+E397+E398</f>
        <v>13712133</v>
      </c>
      <c r="F393" s="30" t="n">
        <f aca="false">E393-D393</f>
        <v>-4629867</v>
      </c>
      <c r="G393" s="31" t="n">
        <f aca="false">E393/D393</f>
        <v>0.747581125286228</v>
      </c>
    </row>
    <row r="394" customFormat="false" ht="12.75" hidden="false" customHeight="false" outlineLevel="0" collapsed="false">
      <c r="A394" s="37" t="s">
        <v>382</v>
      </c>
      <c r="B394" s="38" t="s">
        <v>383</v>
      </c>
      <c r="C394" s="36" t="n">
        <v>20370000</v>
      </c>
      <c r="D394" s="36" t="n">
        <v>10270000</v>
      </c>
      <c r="E394" s="36" t="n">
        <v>9329791</v>
      </c>
      <c r="F394" s="36" t="n">
        <f aca="false">E394-D394</f>
        <v>-940209</v>
      </c>
      <c r="G394" s="35" t="n">
        <f aca="false">E394/D394</f>
        <v>0.908450925024343</v>
      </c>
    </row>
    <row r="395" customFormat="false" ht="12.75" hidden="false" customHeight="false" outlineLevel="0" collapsed="false">
      <c r="A395" s="37" t="s">
        <v>384</v>
      </c>
      <c r="B395" s="38" t="s">
        <v>385</v>
      </c>
      <c r="C395" s="36" t="n">
        <v>2230000</v>
      </c>
      <c r="D395" s="36" t="n">
        <v>1144000</v>
      </c>
      <c r="E395" s="36" t="n">
        <v>916251</v>
      </c>
      <c r="F395" s="36" t="n">
        <f aca="false">E395-D395</f>
        <v>-227749</v>
      </c>
      <c r="G395" s="35" t="n">
        <f aca="false">E395/D395</f>
        <v>0.800918706293706</v>
      </c>
    </row>
    <row r="396" customFormat="false" ht="12.75" hidden="true" customHeight="false" outlineLevel="0" collapsed="false">
      <c r="A396" s="37" t="s">
        <v>401</v>
      </c>
      <c r="B396" s="38" t="s">
        <v>393</v>
      </c>
      <c r="C396" s="36" t="n">
        <v>0</v>
      </c>
      <c r="D396" s="36" t="n">
        <v>0</v>
      </c>
      <c r="E396" s="36" t="n">
        <v>0</v>
      </c>
      <c r="F396" s="36" t="n">
        <f aca="false">E396-D396</f>
        <v>0</v>
      </c>
      <c r="G396" s="35" t="e">
        <f aca="false">E396/D396</f>
        <v>#DIV/0!</v>
      </c>
    </row>
    <row r="397" customFormat="false" ht="12.75" hidden="false" customHeight="false" outlineLevel="0" collapsed="false">
      <c r="A397" s="37" t="s">
        <v>402</v>
      </c>
      <c r="B397" s="38" t="s">
        <v>387</v>
      </c>
      <c r="C397" s="36" t="n">
        <v>13688000</v>
      </c>
      <c r="D397" s="36" t="n">
        <v>6928000</v>
      </c>
      <c r="E397" s="36" t="n">
        <v>3466091</v>
      </c>
      <c r="F397" s="36" t="n">
        <f aca="false">E397-D397</f>
        <v>-3461909</v>
      </c>
      <c r="G397" s="35" t="n">
        <f aca="false">E397/D397</f>
        <v>0.500301818706697</v>
      </c>
    </row>
    <row r="398" customFormat="false" ht="25.5" hidden="true" customHeight="false" outlineLevel="0" collapsed="false">
      <c r="A398" s="37" t="s">
        <v>388</v>
      </c>
      <c r="B398" s="38" t="s">
        <v>389</v>
      </c>
      <c r="C398" s="36" t="n">
        <v>0</v>
      </c>
      <c r="D398" s="36" t="n">
        <v>0</v>
      </c>
      <c r="E398" s="36" t="n">
        <v>0</v>
      </c>
      <c r="F398" s="36" t="n">
        <f aca="false">E398-D398</f>
        <v>0</v>
      </c>
      <c r="G398" s="35"/>
    </row>
    <row r="399" s="5" customFormat="true" ht="12.75" hidden="false" customHeight="false" outlineLevel="0" collapsed="false">
      <c r="A399" s="28" t="s">
        <v>273</v>
      </c>
      <c r="B399" s="29" t="s">
        <v>274</v>
      </c>
      <c r="C399" s="30" t="n">
        <f aca="false">C400+C401</f>
        <v>12993000</v>
      </c>
      <c r="D399" s="30" t="n">
        <f aca="false">D400+D401</f>
        <v>7798000</v>
      </c>
      <c r="E399" s="30" t="n">
        <f aca="false">E400+E401</f>
        <v>6268556</v>
      </c>
      <c r="F399" s="30" t="n">
        <f aca="false">E399-D399</f>
        <v>-1529444</v>
      </c>
      <c r="G399" s="31" t="n">
        <f aca="false">E399/D399</f>
        <v>0.803867145421903</v>
      </c>
    </row>
    <row r="400" customFormat="false" ht="12.75" hidden="false" customHeight="false" outlineLevel="0" collapsed="false">
      <c r="A400" s="37" t="s">
        <v>392</v>
      </c>
      <c r="B400" s="38" t="s">
        <v>393</v>
      </c>
      <c r="C400" s="36" t="n">
        <v>12993000</v>
      </c>
      <c r="D400" s="36" t="n">
        <v>7798000</v>
      </c>
      <c r="E400" s="36" t="n">
        <v>6268556</v>
      </c>
      <c r="F400" s="36" t="n">
        <f aca="false">E400-D400</f>
        <v>-1529444</v>
      </c>
      <c r="G400" s="35" t="n">
        <f aca="false">E400/D400</f>
        <v>0.803867145421903</v>
      </c>
    </row>
    <row r="401" customFormat="false" ht="25.5" hidden="true" customHeight="false" outlineLevel="0" collapsed="false">
      <c r="A401" s="37" t="s">
        <v>388</v>
      </c>
      <c r="B401" s="38" t="s">
        <v>389</v>
      </c>
      <c r="C401" s="36" t="n">
        <v>0</v>
      </c>
      <c r="D401" s="36" t="n">
        <v>0</v>
      </c>
      <c r="E401" s="36"/>
      <c r="F401" s="36" t="n">
        <f aca="false">E401-D401</f>
        <v>0</v>
      </c>
      <c r="G401" s="35"/>
    </row>
    <row r="402" s="5" customFormat="true" ht="25.5" hidden="false" customHeight="false" outlineLevel="0" collapsed="false">
      <c r="A402" s="28" t="s">
        <v>285</v>
      </c>
      <c r="B402" s="29" t="s">
        <v>286</v>
      </c>
      <c r="C402" s="30" t="n">
        <f aca="false">C403+C404+C405+C406</f>
        <v>38112000</v>
      </c>
      <c r="D402" s="30" t="n">
        <f aca="false">D403+D404+D405+D406</f>
        <v>20115000</v>
      </c>
      <c r="E402" s="30" t="n">
        <f aca="false">E403+E404+E405+E406</f>
        <v>18737142</v>
      </c>
      <c r="F402" s="30" t="n">
        <f aca="false">E402-D402</f>
        <v>-1377858</v>
      </c>
      <c r="G402" s="31" t="n">
        <f aca="false">E402/D402</f>
        <v>0.931500969425802</v>
      </c>
    </row>
    <row r="403" customFormat="false" ht="12.75" hidden="false" customHeight="false" outlineLevel="0" collapsed="false">
      <c r="A403" s="37" t="s">
        <v>384</v>
      </c>
      <c r="B403" s="38" t="s">
        <v>385</v>
      </c>
      <c r="C403" s="36" t="n">
        <v>700000</v>
      </c>
      <c r="D403" s="36" t="n">
        <v>350000</v>
      </c>
      <c r="E403" s="36" t="n">
        <v>91673</v>
      </c>
      <c r="F403" s="36" t="n">
        <f aca="false">E403-D403</f>
        <v>-258327</v>
      </c>
      <c r="G403" s="35" t="n">
        <f aca="false">E403/D403</f>
        <v>0.261922857142857</v>
      </c>
    </row>
    <row r="404" customFormat="false" ht="12.75" hidden="false" customHeight="false" outlineLevel="0" collapsed="false">
      <c r="A404" s="37" t="s">
        <v>392</v>
      </c>
      <c r="B404" s="38" t="s">
        <v>393</v>
      </c>
      <c r="C404" s="36" t="n">
        <v>24810000</v>
      </c>
      <c r="D404" s="36" t="n">
        <v>13065000</v>
      </c>
      <c r="E404" s="36" t="n">
        <v>12453466</v>
      </c>
      <c r="F404" s="36" t="n">
        <f aca="false">E404-D404</f>
        <v>-611534</v>
      </c>
      <c r="G404" s="35" t="n">
        <f aca="false">E404/D404</f>
        <v>0.953192958285496</v>
      </c>
    </row>
    <row r="405" customFormat="false" ht="12.75" hidden="false" customHeight="false" outlineLevel="0" collapsed="false">
      <c r="A405" s="37" t="s">
        <v>398</v>
      </c>
      <c r="B405" s="38" t="s">
        <v>399</v>
      </c>
      <c r="C405" s="36" t="n">
        <v>12602000</v>
      </c>
      <c r="D405" s="36" t="n">
        <v>6700000</v>
      </c>
      <c r="E405" s="36" t="n">
        <v>6204263</v>
      </c>
      <c r="F405" s="36" t="n">
        <f aca="false">E405-D405</f>
        <v>-495737</v>
      </c>
      <c r="G405" s="35" t="n">
        <f aca="false">E405/D405</f>
        <v>0.926009402985075</v>
      </c>
    </row>
    <row r="406" customFormat="false" ht="14.25" hidden="false" customHeight="true" outlineLevel="0" collapsed="false">
      <c r="A406" s="37" t="s">
        <v>388</v>
      </c>
      <c r="B406" s="38" t="s">
        <v>389</v>
      </c>
      <c r="C406" s="36" t="n">
        <v>0</v>
      </c>
      <c r="D406" s="36" t="n">
        <v>0</v>
      </c>
      <c r="E406" s="36" t="n">
        <v>-12260</v>
      </c>
      <c r="F406" s="36" t="n">
        <f aca="false">E406-D406</f>
        <v>-12260</v>
      </c>
      <c r="G406" s="35"/>
    </row>
    <row r="407" s="5" customFormat="true" ht="39.75" hidden="false" customHeight="true" outlineLevel="0" collapsed="false">
      <c r="A407" s="28" t="s">
        <v>307</v>
      </c>
      <c r="B407" s="29" t="s">
        <v>308</v>
      </c>
      <c r="C407" s="30" t="n">
        <f aca="false">C408+C409+C410+C411+C412</f>
        <v>189064500</v>
      </c>
      <c r="D407" s="30" t="n">
        <f aca="false">D408+D409+D410+D411+D412</f>
        <v>111820500</v>
      </c>
      <c r="E407" s="30" t="n">
        <f aca="false">E408+E409+E410+E411+E412</f>
        <v>95612819</v>
      </c>
      <c r="F407" s="30" t="n">
        <f aca="false">E407-D407</f>
        <v>-16207681</v>
      </c>
      <c r="G407" s="31" t="n">
        <f aca="false">E407/D407</f>
        <v>0.8550562642807</v>
      </c>
    </row>
    <row r="408" customFormat="false" ht="12.75" hidden="false" customHeight="false" outlineLevel="0" collapsed="false">
      <c r="A408" s="37" t="s">
        <v>382</v>
      </c>
      <c r="B408" s="38" t="s">
        <v>383</v>
      </c>
      <c r="C408" s="36" t="n">
        <v>68250000</v>
      </c>
      <c r="D408" s="36" t="n">
        <v>42145000</v>
      </c>
      <c r="E408" s="36" t="n">
        <v>34746870</v>
      </c>
      <c r="F408" s="36" t="n">
        <f aca="false">E408-D408</f>
        <v>-7398130</v>
      </c>
      <c r="G408" s="35" t="n">
        <f aca="false">E408/D408</f>
        <v>0.824460078301103</v>
      </c>
    </row>
    <row r="409" customFormat="false" ht="12.75" hidden="false" customHeight="false" outlineLevel="0" collapsed="false">
      <c r="A409" s="37" t="s">
        <v>384</v>
      </c>
      <c r="B409" s="38" t="s">
        <v>385</v>
      </c>
      <c r="C409" s="36" t="n">
        <v>15357500</v>
      </c>
      <c r="D409" s="36" t="n">
        <v>8191500</v>
      </c>
      <c r="E409" s="36" t="n">
        <v>5527947</v>
      </c>
      <c r="F409" s="36" t="n">
        <f aca="false">E409-D409</f>
        <v>-2663553</v>
      </c>
      <c r="G409" s="35" t="n">
        <f aca="false">E409/D409</f>
        <v>0.674839406702069</v>
      </c>
    </row>
    <row r="410" customFormat="false" ht="12.75" hidden="false" customHeight="false" outlineLevel="0" collapsed="false">
      <c r="A410" s="37" t="s">
        <v>392</v>
      </c>
      <c r="B410" s="38" t="s">
        <v>393</v>
      </c>
      <c r="C410" s="36" t="n">
        <v>9215000</v>
      </c>
      <c r="D410" s="36" t="n">
        <v>4745000</v>
      </c>
      <c r="E410" s="36" t="n">
        <v>4468000</v>
      </c>
      <c r="F410" s="36" t="n">
        <f aca="false">E410-D410</f>
        <v>-277000</v>
      </c>
      <c r="G410" s="35" t="n">
        <f aca="false">E410/D410</f>
        <v>0.941622760800843</v>
      </c>
    </row>
    <row r="411" customFormat="false" ht="12.75" hidden="false" customHeight="false" outlineLevel="0" collapsed="false">
      <c r="A411" s="37" t="s">
        <v>403</v>
      </c>
      <c r="B411" s="38" t="s">
        <v>387</v>
      </c>
      <c r="C411" s="36" t="n">
        <v>96242000</v>
      </c>
      <c r="D411" s="36" t="n">
        <v>56739000</v>
      </c>
      <c r="E411" s="36" t="n">
        <v>50870002</v>
      </c>
      <c r="F411" s="36" t="n">
        <f aca="false">E411-D411</f>
        <v>-5868998</v>
      </c>
      <c r="G411" s="35" t="n">
        <f aca="false">E411/D411</f>
        <v>0.896561483283103</v>
      </c>
    </row>
    <row r="412" customFormat="false" ht="25.5" hidden="true" customHeight="false" outlineLevel="0" collapsed="false">
      <c r="A412" s="37" t="s">
        <v>388</v>
      </c>
      <c r="B412" s="38" t="s">
        <v>389</v>
      </c>
      <c r="C412" s="36" t="n">
        <v>0</v>
      </c>
      <c r="D412" s="36" t="n">
        <v>0</v>
      </c>
      <c r="E412" s="36" t="n">
        <v>0</v>
      </c>
      <c r="F412" s="36" t="n">
        <f aca="false">E412-D412</f>
        <v>0</v>
      </c>
      <c r="G412" s="35"/>
    </row>
    <row r="413" s="5" customFormat="true" ht="25.5" hidden="false" customHeight="false" outlineLevel="0" collapsed="false">
      <c r="A413" s="28" t="s">
        <v>323</v>
      </c>
      <c r="B413" s="29" t="s">
        <v>324</v>
      </c>
      <c r="C413" s="30" t="n">
        <f aca="false">C414+C415</f>
        <v>1350000</v>
      </c>
      <c r="D413" s="30" t="n">
        <f aca="false">D414+D415</f>
        <v>710000</v>
      </c>
      <c r="E413" s="30" t="n">
        <f aca="false">E414+E415</f>
        <v>416392</v>
      </c>
      <c r="F413" s="30" t="n">
        <f aca="false">E413-D413</f>
        <v>-293608</v>
      </c>
      <c r="G413" s="31" t="n">
        <f aca="false">E413/D413</f>
        <v>0.586467605633803</v>
      </c>
    </row>
    <row r="414" customFormat="false" ht="12.75" hidden="false" customHeight="false" outlineLevel="0" collapsed="false">
      <c r="A414" s="37" t="s">
        <v>382</v>
      </c>
      <c r="B414" s="38" t="s">
        <v>383</v>
      </c>
      <c r="C414" s="36" t="n">
        <v>700000</v>
      </c>
      <c r="D414" s="36" t="n">
        <v>400000</v>
      </c>
      <c r="E414" s="36" t="n">
        <v>238560</v>
      </c>
      <c r="F414" s="36" t="n">
        <f aca="false">E414-D414</f>
        <v>-161440</v>
      </c>
      <c r="G414" s="35" t="n">
        <f aca="false">E414/D414</f>
        <v>0.5964</v>
      </c>
    </row>
    <row r="415" customFormat="false" ht="12.75" hidden="false" customHeight="false" outlineLevel="0" collapsed="false">
      <c r="A415" s="37" t="s">
        <v>384</v>
      </c>
      <c r="B415" s="38" t="s">
        <v>385</v>
      </c>
      <c r="C415" s="36" t="n">
        <v>650000</v>
      </c>
      <c r="D415" s="36" t="n">
        <v>310000</v>
      </c>
      <c r="E415" s="36" t="n">
        <v>177832</v>
      </c>
      <c r="F415" s="36" t="n">
        <f aca="false">E415-D415</f>
        <v>-132168</v>
      </c>
      <c r="G415" s="35" t="n">
        <f aca="false">E415/D415</f>
        <v>0.573651612903226</v>
      </c>
    </row>
    <row r="416" s="5" customFormat="true" ht="12.75" hidden="true" customHeight="false" outlineLevel="0" collapsed="false">
      <c r="A416" s="28" t="s">
        <v>331</v>
      </c>
      <c r="B416" s="29" t="s">
        <v>332</v>
      </c>
      <c r="C416" s="30" t="n">
        <f aca="false">C417</f>
        <v>0</v>
      </c>
      <c r="D416" s="30" t="n">
        <f aca="false">D417</f>
        <v>0</v>
      </c>
      <c r="E416" s="30" t="n">
        <f aca="false">E417</f>
        <v>0</v>
      </c>
      <c r="F416" s="30" t="n">
        <f aca="false">E416-D416</f>
        <v>0</v>
      </c>
      <c r="G416" s="31"/>
    </row>
    <row r="417" customFormat="false" ht="12.75" hidden="true" customHeight="false" outlineLevel="0" collapsed="false">
      <c r="A417" s="37" t="s">
        <v>384</v>
      </c>
      <c r="B417" s="38" t="s">
        <v>385</v>
      </c>
      <c r="C417" s="36" t="n">
        <v>0</v>
      </c>
      <c r="D417" s="36" t="n">
        <v>0</v>
      </c>
      <c r="E417" s="36" t="n">
        <v>0</v>
      </c>
      <c r="F417" s="36" t="n">
        <f aca="false">E417-D417</f>
        <v>0</v>
      </c>
      <c r="G417" s="35"/>
    </row>
    <row r="418" customFormat="false" ht="12.75" hidden="true" customHeight="false" outlineLevel="0" collapsed="false">
      <c r="A418" s="37" t="s">
        <v>339</v>
      </c>
      <c r="B418" s="38" t="s">
        <v>340</v>
      </c>
      <c r="C418" s="36" t="n">
        <v>0</v>
      </c>
      <c r="D418" s="36" t="n">
        <v>0</v>
      </c>
      <c r="E418" s="36" t="n">
        <v>0</v>
      </c>
      <c r="F418" s="36" t="n">
        <f aca="false">E418-D418</f>
        <v>0</v>
      </c>
      <c r="G418" s="35"/>
    </row>
    <row r="419" s="5" customFormat="true" ht="25.5" hidden="false" customHeight="false" outlineLevel="0" collapsed="false">
      <c r="A419" s="28" t="s">
        <v>341</v>
      </c>
      <c r="B419" s="29" t="s">
        <v>342</v>
      </c>
      <c r="C419" s="30" t="n">
        <f aca="false">C420+C421</f>
        <v>200000</v>
      </c>
      <c r="D419" s="30" t="n">
        <f aca="false">D420+D421</f>
        <v>100000</v>
      </c>
      <c r="E419" s="30" t="n">
        <f aca="false">E420+E421</f>
        <v>99190</v>
      </c>
      <c r="F419" s="30" t="n">
        <f aca="false">E419-D419</f>
        <v>-810</v>
      </c>
      <c r="G419" s="31" t="n">
        <f aca="false">E419/D419</f>
        <v>0.9919</v>
      </c>
    </row>
    <row r="420" customFormat="false" ht="12.75" hidden="false" customHeight="false" outlineLevel="0" collapsed="false">
      <c r="A420" s="37" t="s">
        <v>384</v>
      </c>
      <c r="B420" s="38" t="s">
        <v>385</v>
      </c>
      <c r="C420" s="36" t="n">
        <v>200000</v>
      </c>
      <c r="D420" s="36" t="n">
        <v>100000</v>
      </c>
      <c r="E420" s="36" t="n">
        <v>99190</v>
      </c>
      <c r="F420" s="36" t="n">
        <f aca="false">E420-D420</f>
        <v>-810</v>
      </c>
      <c r="G420" s="35" t="n">
        <f aca="false">E420/D420</f>
        <v>0.9919</v>
      </c>
    </row>
    <row r="421" customFormat="false" ht="12.75" hidden="true" customHeight="false" outlineLevel="0" collapsed="false">
      <c r="A421" s="37" t="s">
        <v>398</v>
      </c>
      <c r="B421" s="38" t="s">
        <v>399</v>
      </c>
      <c r="C421" s="36" t="n">
        <v>0</v>
      </c>
      <c r="D421" s="36" t="n">
        <v>0</v>
      </c>
      <c r="E421" s="36" t="n">
        <v>0</v>
      </c>
      <c r="F421" s="36" t="n">
        <f aca="false">E421-D421</f>
        <v>0</v>
      </c>
      <c r="G421" s="35" t="e">
        <f aca="false">E421/D421</f>
        <v>#DIV/0!</v>
      </c>
    </row>
    <row r="422" s="5" customFormat="true" ht="12.75" hidden="true" customHeight="false" outlineLevel="0" collapsed="false">
      <c r="A422" s="28" t="s">
        <v>351</v>
      </c>
      <c r="B422" s="29" t="s">
        <v>352</v>
      </c>
      <c r="C422" s="30" t="n">
        <v>0</v>
      </c>
      <c r="D422" s="30" t="n">
        <v>0</v>
      </c>
      <c r="E422" s="30" t="n">
        <v>0</v>
      </c>
      <c r="F422" s="30" t="n">
        <f aca="false">E422-D422</f>
        <v>0</v>
      </c>
      <c r="G422" s="31"/>
    </row>
    <row r="423" s="5" customFormat="true" ht="27" hidden="true" customHeight="true" outlineLevel="0" collapsed="false">
      <c r="A423" s="28" t="s">
        <v>353</v>
      </c>
      <c r="B423" s="29" t="s">
        <v>354</v>
      </c>
      <c r="C423" s="30" t="n">
        <f aca="false">C424</f>
        <v>0</v>
      </c>
      <c r="D423" s="30" t="n">
        <f aca="false">D424</f>
        <v>0</v>
      </c>
      <c r="E423" s="30" t="n">
        <f aca="false">E424</f>
        <v>0</v>
      </c>
      <c r="F423" s="30" t="n">
        <f aca="false">E423-D423</f>
        <v>0</v>
      </c>
      <c r="G423" s="35" t="e">
        <f aca="false">E423/D423</f>
        <v>#DIV/0!</v>
      </c>
    </row>
    <row r="424" customFormat="false" ht="12.75" hidden="true" customHeight="false" outlineLevel="0" collapsed="false">
      <c r="A424" s="37" t="s">
        <v>392</v>
      </c>
      <c r="B424" s="38" t="s">
        <v>393</v>
      </c>
      <c r="C424" s="36" t="n">
        <v>0</v>
      </c>
      <c r="D424" s="36" t="n">
        <v>0</v>
      </c>
      <c r="E424" s="36" t="n">
        <v>0</v>
      </c>
      <c r="F424" s="36" t="n">
        <f aca="false">E424-D424</f>
        <v>0</v>
      </c>
      <c r="G424" s="35" t="e">
        <f aca="false">E424/D424</f>
        <v>#DIV/0!</v>
      </c>
    </row>
    <row r="425" s="5" customFormat="true" ht="12.75" hidden="false" customHeight="false" outlineLevel="0" collapsed="false">
      <c r="A425" s="28" t="s">
        <v>359</v>
      </c>
      <c r="B425" s="29" t="s">
        <v>360</v>
      </c>
      <c r="C425" s="30" t="n">
        <f aca="false">C426+C427</f>
        <v>18178000</v>
      </c>
      <c r="D425" s="30" t="n">
        <f aca="false">D426+D427</f>
        <v>7307000</v>
      </c>
      <c r="E425" s="30" t="n">
        <f aca="false">E426+E427</f>
        <v>5812375</v>
      </c>
      <c r="F425" s="30" t="n">
        <f aca="false">E425-D425</f>
        <v>-1494625</v>
      </c>
      <c r="G425" s="31" t="n">
        <f aca="false">E425/D425</f>
        <v>0.79545299028329</v>
      </c>
    </row>
    <row r="426" customFormat="false" ht="12.75" hidden="false" customHeight="false" outlineLevel="0" collapsed="false">
      <c r="A426" s="37" t="s">
        <v>384</v>
      </c>
      <c r="B426" s="38" t="s">
        <v>385</v>
      </c>
      <c r="C426" s="36" t="n">
        <v>17493000</v>
      </c>
      <c r="D426" s="36" t="n">
        <v>7307000</v>
      </c>
      <c r="E426" s="36" t="n">
        <v>5812375</v>
      </c>
      <c r="F426" s="36" t="n">
        <f aca="false">E426-D426</f>
        <v>-1494625</v>
      </c>
      <c r="G426" s="35" t="n">
        <f aca="false">E426/D426</f>
        <v>0.79545299028329</v>
      </c>
    </row>
    <row r="427" customFormat="false" ht="12.75" hidden="false" customHeight="false" outlineLevel="0" collapsed="false">
      <c r="A427" s="37" t="s">
        <v>404</v>
      </c>
      <c r="B427" s="38" t="s">
        <v>399</v>
      </c>
      <c r="C427" s="36" t="n">
        <v>685000</v>
      </c>
      <c r="D427" s="36" t="n">
        <v>0</v>
      </c>
      <c r="E427" s="36" t="n">
        <v>0</v>
      </c>
      <c r="F427" s="36" t="n">
        <f aca="false">E427-D427</f>
        <v>0</v>
      </c>
      <c r="G427" s="35"/>
    </row>
    <row r="428" s="5" customFormat="true" ht="12.75" hidden="true" customHeight="false" outlineLevel="0" collapsed="false">
      <c r="A428" s="28" t="s">
        <v>367</v>
      </c>
      <c r="B428" s="29" t="s">
        <v>368</v>
      </c>
      <c r="C428" s="30" t="n">
        <f aca="false">C429+C430</f>
        <v>0</v>
      </c>
      <c r="D428" s="30" t="n">
        <f aca="false">D429+D430</f>
        <v>0</v>
      </c>
      <c r="E428" s="30" t="n">
        <f aca="false">E429+E430</f>
        <v>0</v>
      </c>
      <c r="F428" s="36" t="n">
        <f aca="false">E428-D428</f>
        <v>0</v>
      </c>
      <c r="G428" s="35" t="e">
        <f aca="false">E428/D428</f>
        <v>#DIV/0!</v>
      </c>
    </row>
    <row r="429" customFormat="false" ht="12.75" hidden="true" customHeight="false" outlineLevel="0" collapsed="false">
      <c r="A429" s="37" t="s">
        <v>371</v>
      </c>
      <c r="B429" s="38" t="s">
        <v>372</v>
      </c>
      <c r="C429" s="36" t="n">
        <v>0</v>
      </c>
      <c r="D429" s="36" t="n">
        <v>0</v>
      </c>
      <c r="E429" s="36" t="n">
        <v>0</v>
      </c>
      <c r="F429" s="36" t="n">
        <f aca="false">E429-D429</f>
        <v>0</v>
      </c>
      <c r="G429" s="35" t="e">
        <f aca="false">E429/D429</f>
        <v>#DIV/0!</v>
      </c>
    </row>
    <row r="430" customFormat="false" ht="12.75" hidden="true" customHeight="false" outlineLevel="0" collapsed="false">
      <c r="A430" s="37" t="s">
        <v>373</v>
      </c>
      <c r="B430" s="38" t="s">
        <v>374</v>
      </c>
      <c r="C430" s="36" t="n">
        <v>0</v>
      </c>
      <c r="D430" s="36" t="n">
        <v>0</v>
      </c>
      <c r="E430" s="36" t="n">
        <v>0</v>
      </c>
      <c r="F430" s="36" t="n">
        <f aca="false">E430-D430</f>
        <v>0</v>
      </c>
      <c r="G430" s="35" t="e">
        <f aca="false">E430/D430</f>
        <v>#DIV/0!</v>
      </c>
    </row>
    <row r="431" s="5" customFormat="true" ht="12.75" hidden="true" customHeight="false" outlineLevel="0" collapsed="false">
      <c r="A431" s="28" t="s">
        <v>375</v>
      </c>
      <c r="B431" s="29" t="s">
        <v>376</v>
      </c>
      <c r="C431" s="30" t="n">
        <v>0</v>
      </c>
      <c r="D431" s="30" t="n">
        <v>0</v>
      </c>
      <c r="E431" s="30" t="n">
        <v>0</v>
      </c>
      <c r="F431" s="36" t="n">
        <f aca="false">E431-D431</f>
        <v>0</v>
      </c>
      <c r="G431" s="35" t="e">
        <f aca="false">E431/D431</f>
        <v>#DIV/0!</v>
      </c>
    </row>
    <row r="432" s="5" customFormat="true" ht="12.75" hidden="false" customHeight="false" outlineLevel="0" collapsed="false">
      <c r="A432" s="44" t="s">
        <v>377</v>
      </c>
      <c r="B432" s="45" t="s">
        <v>378</v>
      </c>
      <c r="C432" s="46"/>
      <c r="D432" s="46"/>
      <c r="E432" s="46" t="n">
        <f aca="false">E116-E369</f>
        <v>22328481</v>
      </c>
      <c r="F432" s="47"/>
      <c r="G432" s="48"/>
    </row>
    <row r="433" s="5" customFormat="true" ht="12.75" hidden="false" customHeight="false" outlineLevel="0" collapsed="false">
      <c r="A433" s="24" t="s">
        <v>405</v>
      </c>
      <c r="B433" s="43" t="s">
        <v>232</v>
      </c>
      <c r="C433" s="26" t="n">
        <f aca="false">C434+C440+C444+C447+C449+C451+C454+C457+C461+C465+C470+C474+C478+C481+C482+C484+C489+C491</f>
        <v>49376000</v>
      </c>
      <c r="D433" s="26" t="n">
        <f aca="false">D434+D440+D444+D447+D449+D451+D454+D457+D461+D465+D470+D474+D478+D481+D482+D484+D489+D491</f>
        <v>45470000</v>
      </c>
      <c r="E433" s="26" t="n">
        <f aca="false">E434+E440+E444+E447+E449+E451+E454+E457+E461+E465+E470+E474+E478+E481+E482+E484+E489+E491</f>
        <v>4173916</v>
      </c>
      <c r="F433" s="26" t="n">
        <f aca="false">E433-D433</f>
        <v>-41296084</v>
      </c>
      <c r="G433" s="27" t="n">
        <f aca="false">E433/D433</f>
        <v>0.0917949417198153</v>
      </c>
    </row>
    <row r="434" s="5" customFormat="true" ht="12.75" hidden="false" customHeight="false" outlineLevel="0" collapsed="false">
      <c r="A434" s="28" t="s">
        <v>233</v>
      </c>
      <c r="B434" s="29" t="s">
        <v>234</v>
      </c>
      <c r="C434" s="30" t="n">
        <f aca="false">C435+C436+C437+C438+C439</f>
        <v>2495000</v>
      </c>
      <c r="D434" s="30" t="n">
        <f aca="false">D435+D436+D437+D438+D439</f>
        <v>2419000</v>
      </c>
      <c r="E434" s="30" t="n">
        <f aca="false">E435+E436+E437+E438+E439</f>
        <v>195535</v>
      </c>
      <c r="F434" s="30" t="n">
        <f aca="false">E434-D434</f>
        <v>-2223465</v>
      </c>
      <c r="G434" s="31" t="n">
        <f aca="false">E434/D434</f>
        <v>0.080832988838363</v>
      </c>
    </row>
    <row r="435" customFormat="false" ht="12.75" hidden="true" customHeight="false" outlineLevel="0" collapsed="false">
      <c r="A435" s="37" t="s">
        <v>406</v>
      </c>
      <c r="B435" s="38" t="s">
        <v>393</v>
      </c>
      <c r="C435" s="36" t="n">
        <v>0</v>
      </c>
      <c r="D435" s="36" t="n">
        <v>0</v>
      </c>
      <c r="E435" s="36" t="n">
        <v>0</v>
      </c>
      <c r="F435" s="36" t="n">
        <f aca="false">E435-D435</f>
        <v>0</v>
      </c>
      <c r="G435" s="35" t="e">
        <f aca="false">E435/D435</f>
        <v>#DIV/0!</v>
      </c>
    </row>
    <row r="436" customFormat="false" ht="12.75" hidden="true" customHeight="false" outlineLevel="0" collapsed="false">
      <c r="A436" s="37" t="s">
        <v>407</v>
      </c>
      <c r="B436" s="38" t="s">
        <v>408</v>
      </c>
      <c r="C436" s="36" t="n">
        <v>0</v>
      </c>
      <c r="D436" s="36" t="n">
        <v>0</v>
      </c>
      <c r="E436" s="36" t="n">
        <v>0</v>
      </c>
      <c r="F436" s="36" t="n">
        <f aca="false">E436-D436</f>
        <v>0</v>
      </c>
      <c r="G436" s="35" t="e">
        <f aca="false">E436/D436</f>
        <v>#DIV/0!</v>
      </c>
    </row>
    <row r="437" customFormat="false" ht="25.5" hidden="true" customHeight="false" outlineLevel="0" collapsed="false">
      <c r="A437" s="37" t="s">
        <v>409</v>
      </c>
      <c r="B437" s="38" t="s">
        <v>410</v>
      </c>
      <c r="C437" s="36" t="n">
        <v>0</v>
      </c>
      <c r="D437" s="36" t="n">
        <v>0</v>
      </c>
      <c r="E437" s="36" t="n">
        <v>0</v>
      </c>
      <c r="F437" s="36" t="n">
        <f aca="false">E437-D437</f>
        <v>0</v>
      </c>
      <c r="G437" s="35" t="e">
        <f aca="false">E437/D437</f>
        <v>#DIV/0!</v>
      </c>
    </row>
    <row r="438" customFormat="false" ht="12.75" hidden="false" customHeight="false" outlineLevel="0" collapsed="false">
      <c r="A438" s="37" t="s">
        <v>411</v>
      </c>
      <c r="B438" s="38" t="s">
        <v>412</v>
      </c>
      <c r="C438" s="36" t="n">
        <v>2495000</v>
      </c>
      <c r="D438" s="36" t="n">
        <v>2419000</v>
      </c>
      <c r="E438" s="36" t="n">
        <v>195535</v>
      </c>
      <c r="F438" s="36" t="n">
        <f aca="false">E438-D438</f>
        <v>-2223465</v>
      </c>
      <c r="G438" s="35" t="n">
        <f aca="false">E438/D438</f>
        <v>0.080832988838363</v>
      </c>
    </row>
    <row r="439" customFormat="false" ht="25.5" hidden="true" customHeight="false" outlineLevel="0" collapsed="false">
      <c r="A439" s="37" t="s">
        <v>388</v>
      </c>
      <c r="B439" s="38" t="s">
        <v>389</v>
      </c>
      <c r="C439" s="36" t="n">
        <v>0</v>
      </c>
      <c r="D439" s="36" t="n">
        <v>0</v>
      </c>
      <c r="E439" s="36" t="n">
        <v>0</v>
      </c>
      <c r="F439" s="36" t="n">
        <f aca="false">E439-D439</f>
        <v>0</v>
      </c>
      <c r="G439" s="35"/>
    </row>
    <row r="440" s="5" customFormat="true" ht="25.5" hidden="false" customHeight="false" outlineLevel="0" collapsed="false">
      <c r="A440" s="28" t="s">
        <v>239</v>
      </c>
      <c r="B440" s="29" t="s">
        <v>240</v>
      </c>
      <c r="C440" s="30" t="n">
        <f aca="false">C441+C442+C443</f>
        <v>5000</v>
      </c>
      <c r="D440" s="30" t="n">
        <f aca="false">D441+D442+D443</f>
        <v>0</v>
      </c>
      <c r="E440" s="30" t="n">
        <f aca="false">E441+E442+E443</f>
        <v>0</v>
      </c>
      <c r="F440" s="30" t="n">
        <f aca="false">E440-D440</f>
        <v>0</v>
      </c>
      <c r="G440" s="31"/>
    </row>
    <row r="441" customFormat="false" ht="12.75" hidden="false" customHeight="false" outlineLevel="0" collapsed="false">
      <c r="A441" s="37" t="s">
        <v>413</v>
      </c>
      <c r="B441" s="38" t="s">
        <v>393</v>
      </c>
      <c r="C441" s="36" t="n">
        <v>5000</v>
      </c>
      <c r="D441" s="36" t="n">
        <v>0</v>
      </c>
      <c r="E441" s="36" t="n">
        <v>0</v>
      </c>
      <c r="F441" s="36" t="n">
        <f aca="false">E441-D441</f>
        <v>0</v>
      </c>
      <c r="G441" s="35"/>
    </row>
    <row r="442" customFormat="false" ht="12.75" hidden="true" customHeight="false" outlineLevel="0" collapsed="false">
      <c r="A442" s="37" t="s">
        <v>392</v>
      </c>
      <c r="B442" s="38" t="s">
        <v>393</v>
      </c>
      <c r="C442" s="36"/>
      <c r="D442" s="36"/>
      <c r="E442" s="36"/>
      <c r="F442" s="36" t="n">
        <f aca="false">E442-D442</f>
        <v>0</v>
      </c>
      <c r="G442" s="35" t="e">
        <f aca="false">E442/D442</f>
        <v>#DIV/0!</v>
      </c>
    </row>
    <row r="443" customFormat="false" ht="12.75" hidden="true" customHeight="false" outlineLevel="0" collapsed="false">
      <c r="A443" s="37" t="s">
        <v>394</v>
      </c>
      <c r="B443" s="38" t="s">
        <v>395</v>
      </c>
      <c r="C443" s="36"/>
      <c r="D443" s="36"/>
      <c r="E443" s="36"/>
      <c r="F443" s="36" t="n">
        <f aca="false">E443-D443</f>
        <v>0</v>
      </c>
      <c r="G443" s="35" t="e">
        <f aca="false">E443/D443</f>
        <v>#DIV/0!</v>
      </c>
    </row>
    <row r="444" s="5" customFormat="true" ht="25.5" hidden="true" customHeight="false" outlineLevel="0" collapsed="false">
      <c r="A444" s="28" t="s">
        <v>247</v>
      </c>
      <c r="B444" s="29" t="s">
        <v>248</v>
      </c>
      <c r="C444" s="30" t="n">
        <f aca="false">C445+C446</f>
        <v>0</v>
      </c>
      <c r="D444" s="30" t="n">
        <f aca="false">D445+D446</f>
        <v>0</v>
      </c>
      <c r="E444" s="30" t="n">
        <f aca="false">E445+E446</f>
        <v>0</v>
      </c>
      <c r="F444" s="30" t="n">
        <f aca="false">E444-D444</f>
        <v>0</v>
      </c>
      <c r="G444" s="31" t="e">
        <f aca="false">E444/D444</f>
        <v>#DIV/0!</v>
      </c>
    </row>
    <row r="445" customFormat="false" ht="12.75" hidden="true" customHeight="false" outlineLevel="0" collapsed="false">
      <c r="A445" s="37" t="s">
        <v>384</v>
      </c>
      <c r="B445" s="38" t="s">
        <v>385</v>
      </c>
      <c r="C445" s="36"/>
      <c r="D445" s="36"/>
      <c r="E445" s="36"/>
      <c r="F445" s="36" t="n">
        <f aca="false">E445-D445</f>
        <v>0</v>
      </c>
      <c r="G445" s="35"/>
    </row>
    <row r="446" customFormat="false" ht="12.75" hidden="true" customHeight="false" outlineLevel="0" collapsed="false">
      <c r="A446" s="37" t="s">
        <v>396</v>
      </c>
      <c r="B446" s="38" t="s">
        <v>397</v>
      </c>
      <c r="C446" s="36"/>
      <c r="D446" s="36"/>
      <c r="E446" s="36"/>
      <c r="F446" s="36" t="n">
        <f aca="false">E446-D446</f>
        <v>0</v>
      </c>
      <c r="G446" s="35" t="e">
        <f aca="false">E446/D446</f>
        <v>#DIV/0!</v>
      </c>
    </row>
    <row r="447" s="5" customFormat="true" ht="25.5" hidden="true" customHeight="false" outlineLevel="0" collapsed="false">
      <c r="A447" s="28" t="s">
        <v>249</v>
      </c>
      <c r="B447" s="29" t="s">
        <v>250</v>
      </c>
      <c r="C447" s="30" t="n">
        <f aca="false">C448</f>
        <v>0</v>
      </c>
      <c r="D447" s="30" t="n">
        <f aca="false">D448</f>
        <v>0</v>
      </c>
      <c r="E447" s="30" t="n">
        <f aca="false">E448</f>
        <v>0</v>
      </c>
      <c r="F447" s="30" t="n">
        <f aca="false">E447-D447</f>
        <v>0</v>
      </c>
      <c r="G447" s="31"/>
    </row>
    <row r="448" customFormat="false" ht="25.5" hidden="true" customHeight="false" outlineLevel="0" collapsed="false">
      <c r="A448" s="37" t="s">
        <v>251</v>
      </c>
      <c r="B448" s="38" t="s">
        <v>252</v>
      </c>
      <c r="C448" s="36" t="n">
        <v>0</v>
      </c>
      <c r="D448" s="36" t="n">
        <v>0</v>
      </c>
      <c r="E448" s="36" t="n">
        <v>0</v>
      </c>
      <c r="F448" s="36" t="n">
        <f aca="false">E448-D448</f>
        <v>0</v>
      </c>
      <c r="G448" s="35"/>
    </row>
    <row r="449" s="5" customFormat="true" ht="12.75" hidden="false" customHeight="false" outlineLevel="0" collapsed="false">
      <c r="A449" s="28" t="s">
        <v>253</v>
      </c>
      <c r="B449" s="29" t="s">
        <v>254</v>
      </c>
      <c r="C449" s="30" t="n">
        <f aca="false">C450</f>
        <v>45000</v>
      </c>
      <c r="D449" s="30" t="n">
        <f aca="false">D450</f>
        <v>45000</v>
      </c>
      <c r="E449" s="30" t="n">
        <f aca="false">E450</f>
        <v>0</v>
      </c>
      <c r="F449" s="30" t="n">
        <f aca="false">E449-D449</f>
        <v>-45000</v>
      </c>
      <c r="G449" s="31" t="n">
        <f aca="false">E449/D449</f>
        <v>0</v>
      </c>
    </row>
    <row r="450" customFormat="false" ht="12.75" hidden="false" customHeight="false" outlineLevel="0" collapsed="false">
      <c r="A450" s="37" t="s">
        <v>411</v>
      </c>
      <c r="B450" s="38" t="s">
        <v>412</v>
      </c>
      <c r="C450" s="36" t="n">
        <v>45000</v>
      </c>
      <c r="D450" s="36" t="n">
        <v>45000</v>
      </c>
      <c r="E450" s="36" t="n">
        <v>0</v>
      </c>
      <c r="F450" s="36" t="n">
        <f aca="false">E450-D450</f>
        <v>-45000</v>
      </c>
      <c r="G450" s="35" t="n">
        <f aca="false">E450/D450</f>
        <v>0</v>
      </c>
    </row>
    <row r="451" s="5" customFormat="true" ht="25.5" hidden="false" customHeight="false" outlineLevel="0" collapsed="false">
      <c r="A451" s="28" t="s">
        <v>257</v>
      </c>
      <c r="B451" s="29" t="s">
        <v>258</v>
      </c>
      <c r="C451" s="30" t="n">
        <f aca="false">C452+C453</f>
        <v>220000</v>
      </c>
      <c r="D451" s="30" t="n">
        <f aca="false">D452+D453</f>
        <v>87000</v>
      </c>
      <c r="E451" s="30" t="n">
        <f aca="false">E452+E453</f>
        <v>-1704</v>
      </c>
      <c r="F451" s="30" t="n">
        <f aca="false">E451-D451</f>
        <v>-88704</v>
      </c>
      <c r="G451" s="35" t="n">
        <f aca="false">E451/D451</f>
        <v>-0.0195862068965517</v>
      </c>
    </row>
    <row r="452" customFormat="false" ht="12.75" hidden="false" customHeight="false" outlineLevel="0" collapsed="false">
      <c r="A452" s="37" t="s">
        <v>411</v>
      </c>
      <c r="B452" s="38" t="s">
        <v>412</v>
      </c>
      <c r="C452" s="36" t="n">
        <v>220000</v>
      </c>
      <c r="D452" s="36" t="n">
        <v>87000</v>
      </c>
      <c r="E452" s="36" t="n">
        <v>0</v>
      </c>
      <c r="F452" s="36" t="n">
        <f aca="false">E452-D452</f>
        <v>-87000</v>
      </c>
      <c r="G452" s="35" t="n">
        <f aca="false">E452/D452</f>
        <v>0</v>
      </c>
    </row>
    <row r="453" customFormat="false" ht="25.5" hidden="false" customHeight="false" outlineLevel="0" collapsed="false">
      <c r="A453" s="37" t="s">
        <v>388</v>
      </c>
      <c r="B453" s="38" t="s">
        <v>389</v>
      </c>
      <c r="C453" s="36"/>
      <c r="D453" s="36"/>
      <c r="E453" s="36" t="n">
        <v>-1704</v>
      </c>
      <c r="F453" s="36"/>
      <c r="G453" s="35"/>
    </row>
    <row r="454" s="5" customFormat="true" ht="25.5" hidden="false" customHeight="false" outlineLevel="0" collapsed="false">
      <c r="A454" s="28" t="s">
        <v>414</v>
      </c>
      <c r="B454" s="29" t="s">
        <v>262</v>
      </c>
      <c r="C454" s="30" t="n">
        <f aca="false">C455+C456</f>
        <v>190000</v>
      </c>
      <c r="D454" s="30" t="n">
        <f aca="false">D455+D456</f>
        <v>35000</v>
      </c>
      <c r="E454" s="30" t="n">
        <f aca="false">E455+E456</f>
        <v>14875</v>
      </c>
      <c r="F454" s="30" t="n">
        <f aca="false">E454-D454</f>
        <v>-20125</v>
      </c>
      <c r="G454" s="31" t="n">
        <f aca="false">E454/D454</f>
        <v>0.425</v>
      </c>
    </row>
    <row r="455" customFormat="false" ht="25.5" hidden="true" customHeight="false" outlineLevel="0" collapsed="false">
      <c r="A455" s="37" t="s">
        <v>409</v>
      </c>
      <c r="B455" s="38" t="s">
        <v>410</v>
      </c>
      <c r="C455" s="36" t="n">
        <v>0</v>
      </c>
      <c r="D455" s="36" t="n">
        <v>0</v>
      </c>
      <c r="E455" s="36" t="n">
        <v>0</v>
      </c>
      <c r="F455" s="36" t="n">
        <f aca="false">E455-D455</f>
        <v>0</v>
      </c>
      <c r="G455" s="35" t="e">
        <f aca="false">E455/D455</f>
        <v>#DIV/0!</v>
      </c>
    </row>
    <row r="456" customFormat="false" ht="12.75" hidden="false" customHeight="false" outlineLevel="0" collapsed="false">
      <c r="A456" s="37" t="s">
        <v>411</v>
      </c>
      <c r="B456" s="38" t="s">
        <v>412</v>
      </c>
      <c r="C456" s="36" t="n">
        <v>190000</v>
      </c>
      <c r="D456" s="36" t="n">
        <v>35000</v>
      </c>
      <c r="E456" s="36" t="n">
        <v>14875</v>
      </c>
      <c r="F456" s="36" t="n">
        <f aca="false">E456-D456</f>
        <v>-20125</v>
      </c>
      <c r="G456" s="35" t="n">
        <f aca="false">E456/D456</f>
        <v>0.425</v>
      </c>
    </row>
    <row r="457" s="5" customFormat="true" ht="12.75" hidden="false" customHeight="false" outlineLevel="0" collapsed="false">
      <c r="A457" s="28" t="s">
        <v>273</v>
      </c>
      <c r="B457" s="29" t="s">
        <v>274</v>
      </c>
      <c r="C457" s="30" t="n">
        <f aca="false">C458+C459+C460</f>
        <v>5658000</v>
      </c>
      <c r="D457" s="30" t="n">
        <f aca="false">D458+D459+D460</f>
        <v>5658000</v>
      </c>
      <c r="E457" s="30" t="n">
        <f aca="false">E458+E459+E460</f>
        <v>661076</v>
      </c>
      <c r="F457" s="30" t="n">
        <f aca="false">E457-D457</f>
        <v>-4996924</v>
      </c>
      <c r="G457" s="31" t="n">
        <f aca="false">E457/D457</f>
        <v>0.116839165782962</v>
      </c>
    </row>
    <row r="458" customFormat="false" ht="12.75" hidden="false" customHeight="false" outlineLevel="0" collapsed="false">
      <c r="A458" s="37" t="s">
        <v>392</v>
      </c>
      <c r="B458" s="38" t="s">
        <v>393</v>
      </c>
      <c r="C458" s="36" t="n">
        <v>5658000</v>
      </c>
      <c r="D458" s="36" t="n">
        <v>5658000</v>
      </c>
      <c r="E458" s="36" t="n">
        <v>661076</v>
      </c>
      <c r="F458" s="36" t="n">
        <f aca="false">E458-D458</f>
        <v>-4996924</v>
      </c>
      <c r="G458" s="35" t="n">
        <f aca="false">E458/D458</f>
        <v>0.116839165782962</v>
      </c>
    </row>
    <row r="459" customFormat="false" ht="25.5" hidden="true" customHeight="false" outlineLevel="0" collapsed="false">
      <c r="A459" s="37" t="s">
        <v>409</v>
      </c>
      <c r="B459" s="38" t="s">
        <v>410</v>
      </c>
      <c r="C459" s="36"/>
      <c r="D459" s="36"/>
      <c r="E459" s="36"/>
      <c r="F459" s="36" t="n">
        <f aca="false">E459-D459</f>
        <v>0</v>
      </c>
      <c r="G459" s="35" t="e">
        <f aca="false">E459/D459</f>
        <v>#DIV/0!</v>
      </c>
    </row>
    <row r="460" customFormat="false" ht="25.5" hidden="true" customHeight="false" outlineLevel="0" collapsed="false">
      <c r="A460" s="37" t="s">
        <v>388</v>
      </c>
      <c r="B460" s="38" t="s">
        <v>389</v>
      </c>
      <c r="C460" s="36"/>
      <c r="D460" s="36"/>
      <c r="E460" s="36"/>
      <c r="F460" s="36" t="n">
        <f aca="false">E460-D460</f>
        <v>0</v>
      </c>
      <c r="G460" s="35" t="e">
        <f aca="false">E460/D460</f>
        <v>#DIV/0!</v>
      </c>
    </row>
    <row r="461" s="5" customFormat="true" ht="25.5" hidden="false" customHeight="false" outlineLevel="0" collapsed="false">
      <c r="A461" s="28" t="s">
        <v>285</v>
      </c>
      <c r="B461" s="29" t="s">
        <v>286</v>
      </c>
      <c r="C461" s="30" t="n">
        <f aca="false">C462+C463+C464</f>
        <v>1734000</v>
      </c>
      <c r="D461" s="30" t="n">
        <f aca="false">D462+D463+D464</f>
        <v>1124000</v>
      </c>
      <c r="E461" s="30" t="n">
        <f aca="false">E462+E463+E464</f>
        <v>957315</v>
      </c>
      <c r="F461" s="30" t="n">
        <f aca="false">E461-D461</f>
        <v>-166685</v>
      </c>
      <c r="G461" s="31" t="n">
        <f aca="false">E461/D461</f>
        <v>0.851703736654804</v>
      </c>
    </row>
    <row r="462" customFormat="false" ht="12.75" hidden="false" customHeight="false" outlineLevel="0" collapsed="false">
      <c r="A462" s="37" t="s">
        <v>415</v>
      </c>
      <c r="B462" s="38" t="s">
        <v>393</v>
      </c>
      <c r="C462" s="36" t="n">
        <v>1274000</v>
      </c>
      <c r="D462" s="36" t="n">
        <v>874000</v>
      </c>
      <c r="E462" s="36" t="n">
        <v>852000</v>
      </c>
      <c r="F462" s="36" t="n">
        <f aca="false">E462-D462</f>
        <v>-22000</v>
      </c>
      <c r="G462" s="35" t="n">
        <f aca="false">E462/D462</f>
        <v>0.974828375286041</v>
      </c>
    </row>
    <row r="463" customFormat="false" ht="25.5" hidden="false" customHeight="false" outlineLevel="0" collapsed="false">
      <c r="A463" s="37" t="s">
        <v>409</v>
      </c>
      <c r="B463" s="38" t="s">
        <v>410</v>
      </c>
      <c r="C463" s="36" t="n">
        <v>460000</v>
      </c>
      <c r="D463" s="36" t="n">
        <v>250000</v>
      </c>
      <c r="E463" s="36" t="n">
        <v>105315</v>
      </c>
      <c r="F463" s="36" t="n">
        <f aca="false">E463-D463</f>
        <v>-144685</v>
      </c>
      <c r="G463" s="35" t="n">
        <f aca="false">E463/D463</f>
        <v>0.42126</v>
      </c>
    </row>
    <row r="464" customFormat="false" ht="12.75" hidden="true" customHeight="false" outlineLevel="0" collapsed="false">
      <c r="A464" s="37" t="s">
        <v>411</v>
      </c>
      <c r="B464" s="38" t="s">
        <v>412</v>
      </c>
      <c r="C464" s="36"/>
      <c r="D464" s="36"/>
      <c r="E464" s="36"/>
      <c r="F464" s="36" t="n">
        <f aca="false">E464-D464</f>
        <v>0</v>
      </c>
      <c r="G464" s="35" t="e">
        <f aca="false">E464/D464</f>
        <v>#DIV/0!</v>
      </c>
    </row>
    <row r="465" s="5" customFormat="true" ht="38.25" hidden="false" customHeight="false" outlineLevel="0" collapsed="false">
      <c r="A465" s="28" t="s">
        <v>307</v>
      </c>
      <c r="B465" s="29" t="s">
        <v>308</v>
      </c>
      <c r="C465" s="30" t="n">
        <f aca="false">C466+C467+C468+C469</f>
        <v>3716000</v>
      </c>
      <c r="D465" s="30" t="n">
        <f aca="false">D466+D467+D468+D469</f>
        <v>2257000</v>
      </c>
      <c r="E465" s="30" t="n">
        <f aca="false">E466+E467+E468+E469</f>
        <v>42292</v>
      </c>
      <c r="F465" s="30" t="n">
        <f aca="false">E465-D465</f>
        <v>-2214708</v>
      </c>
      <c r="G465" s="31" t="n">
        <f aca="false">E465/D465</f>
        <v>0.0187381479840496</v>
      </c>
    </row>
    <row r="466" customFormat="false" ht="12.75" hidden="false" customHeight="false" outlineLevel="0" collapsed="false">
      <c r="A466" s="37" t="s">
        <v>415</v>
      </c>
      <c r="B466" s="38" t="s">
        <v>393</v>
      </c>
      <c r="C466" s="36" t="n">
        <v>1092000</v>
      </c>
      <c r="D466" s="36" t="n">
        <v>1012000</v>
      </c>
      <c r="E466" s="36" t="n">
        <v>6000</v>
      </c>
      <c r="F466" s="36" t="n">
        <f aca="false">E466-D466</f>
        <v>-1006000</v>
      </c>
      <c r="G466" s="35" t="n">
        <f aca="false">E466/D466</f>
        <v>0.00592885375494071</v>
      </c>
    </row>
    <row r="467" customFormat="false" ht="25.5" hidden="true" customHeight="false" outlineLevel="0" collapsed="false">
      <c r="A467" s="37" t="s">
        <v>409</v>
      </c>
      <c r="B467" s="38" t="s">
        <v>410</v>
      </c>
      <c r="C467" s="36" t="n">
        <v>0</v>
      </c>
      <c r="D467" s="36" t="n">
        <v>0</v>
      </c>
      <c r="E467" s="36" t="n">
        <v>0</v>
      </c>
      <c r="F467" s="36" t="n">
        <f aca="false">E467-D467</f>
        <v>0</v>
      </c>
      <c r="G467" s="35"/>
    </row>
    <row r="468" customFormat="false" ht="12" hidden="false" customHeight="true" outlineLevel="0" collapsed="false">
      <c r="A468" s="37" t="s">
        <v>411</v>
      </c>
      <c r="B468" s="38" t="s">
        <v>412</v>
      </c>
      <c r="C468" s="36" t="n">
        <v>2624000</v>
      </c>
      <c r="D468" s="36" t="n">
        <v>1245000</v>
      </c>
      <c r="E468" s="36" t="n">
        <v>36292</v>
      </c>
      <c r="F468" s="36" t="n">
        <f aca="false">E468-D468</f>
        <v>-1208708</v>
      </c>
      <c r="G468" s="35" t="n">
        <v>0.03</v>
      </c>
    </row>
    <row r="469" customFormat="false" ht="25.5" hidden="true" customHeight="false" outlineLevel="0" collapsed="false">
      <c r="A469" s="37" t="s">
        <v>388</v>
      </c>
      <c r="B469" s="38" t="s">
        <v>389</v>
      </c>
      <c r="C469" s="36" t="n">
        <v>0</v>
      </c>
      <c r="D469" s="36" t="n">
        <v>0</v>
      </c>
      <c r="E469" s="36" t="n">
        <v>0</v>
      </c>
      <c r="F469" s="36" t="n">
        <f aca="false">E469-D469</f>
        <v>0</v>
      </c>
      <c r="G469" s="35"/>
    </row>
    <row r="470" s="5" customFormat="true" ht="25.5" hidden="false" customHeight="false" outlineLevel="0" collapsed="false">
      <c r="A470" s="28" t="s">
        <v>323</v>
      </c>
      <c r="B470" s="29" t="s">
        <v>324</v>
      </c>
      <c r="C470" s="30" t="n">
        <f aca="false">C471+C472+C473</f>
        <v>1351000</v>
      </c>
      <c r="D470" s="30" t="n">
        <f aca="false">D471+D472+D473</f>
        <v>1183000</v>
      </c>
      <c r="E470" s="30" t="n">
        <f aca="false">E471+E472+E473</f>
        <v>0</v>
      </c>
      <c r="F470" s="30" t="n">
        <f aca="false">E470-D470</f>
        <v>-1183000</v>
      </c>
      <c r="G470" s="31" t="n">
        <f aca="false">E470/D470</f>
        <v>0</v>
      </c>
    </row>
    <row r="471" s="5" customFormat="true" ht="25.5" hidden="false" customHeight="false" outlineLevel="0" collapsed="false">
      <c r="A471" s="37" t="s">
        <v>409</v>
      </c>
      <c r="B471" s="38" t="s">
        <v>410</v>
      </c>
      <c r="C471" s="36" t="n">
        <v>1208000</v>
      </c>
      <c r="D471" s="36" t="n">
        <v>1108000</v>
      </c>
      <c r="E471" s="36" t="n">
        <v>0</v>
      </c>
      <c r="F471" s="36" t="n">
        <f aca="false">E471-D471</f>
        <v>-1108000</v>
      </c>
      <c r="G471" s="35" t="n">
        <f aca="false">E471/D471</f>
        <v>0</v>
      </c>
    </row>
    <row r="472" s="5" customFormat="true" ht="25.5" hidden="false" customHeight="false" outlineLevel="0" collapsed="false">
      <c r="A472" s="37" t="s">
        <v>416</v>
      </c>
      <c r="B472" s="38" t="s">
        <v>417</v>
      </c>
      <c r="C472" s="36" t="n">
        <v>12000</v>
      </c>
      <c r="D472" s="36" t="n">
        <v>12000</v>
      </c>
      <c r="E472" s="36" t="n">
        <v>0</v>
      </c>
      <c r="F472" s="36"/>
      <c r="G472" s="35"/>
    </row>
    <row r="473" customFormat="false" ht="12.75" hidden="false" customHeight="false" outlineLevel="0" collapsed="false">
      <c r="A473" s="37" t="s">
        <v>411</v>
      </c>
      <c r="B473" s="38" t="s">
        <v>412</v>
      </c>
      <c r="C473" s="36" t="n">
        <v>131000</v>
      </c>
      <c r="D473" s="36" t="n">
        <v>63000</v>
      </c>
      <c r="E473" s="36" t="n">
        <v>0</v>
      </c>
      <c r="F473" s="36" t="n">
        <f aca="false">E473-D473</f>
        <v>-63000</v>
      </c>
      <c r="G473" s="35" t="n">
        <f aca="false">E473/D473</f>
        <v>0</v>
      </c>
    </row>
    <row r="474" s="5" customFormat="true" ht="12.75" hidden="false" customHeight="false" outlineLevel="0" collapsed="false">
      <c r="A474" s="28" t="s">
        <v>331</v>
      </c>
      <c r="B474" s="29" t="s">
        <v>332</v>
      </c>
      <c r="C474" s="30" t="n">
        <f aca="false">C475+C476+C477</f>
        <v>295000</v>
      </c>
      <c r="D474" s="30" t="n">
        <f aca="false">D475+D476+D477</f>
        <v>265000</v>
      </c>
      <c r="E474" s="30" t="n">
        <f aca="false">E475+E476+E477</f>
        <v>96121</v>
      </c>
      <c r="F474" s="30" t="n">
        <f aca="false">E474-D474</f>
        <v>-168879</v>
      </c>
      <c r="G474" s="31" t="n">
        <f aca="false">E474/D474</f>
        <v>0.362720754716981</v>
      </c>
    </row>
    <row r="475" customFormat="false" ht="12.75" hidden="true" customHeight="false" outlineLevel="0" collapsed="false">
      <c r="A475" s="37" t="s">
        <v>418</v>
      </c>
      <c r="B475" s="38" t="s">
        <v>408</v>
      </c>
      <c r="C475" s="36" t="n">
        <v>0</v>
      </c>
      <c r="D475" s="36" t="n">
        <v>0</v>
      </c>
      <c r="E475" s="36" t="n">
        <v>0</v>
      </c>
      <c r="F475" s="36" t="n">
        <f aca="false">E475-D475</f>
        <v>0</v>
      </c>
      <c r="G475" s="35"/>
    </row>
    <row r="476" customFormat="false" ht="25.5" hidden="false" customHeight="false" outlineLevel="0" collapsed="false">
      <c r="A476" s="37" t="s">
        <v>409</v>
      </c>
      <c r="B476" s="38" t="s">
        <v>410</v>
      </c>
      <c r="C476" s="36" t="n">
        <v>295000</v>
      </c>
      <c r="D476" s="36" t="n">
        <v>265000</v>
      </c>
      <c r="E476" s="36" t="n">
        <v>96121</v>
      </c>
      <c r="F476" s="36" t="n">
        <f aca="false">E476-D476</f>
        <v>-168879</v>
      </c>
      <c r="G476" s="35" t="n">
        <f aca="false">E476/D476</f>
        <v>0.362720754716981</v>
      </c>
    </row>
    <row r="477" customFormat="false" ht="12.75" hidden="true" customHeight="false" outlineLevel="0" collapsed="false">
      <c r="A477" s="37" t="s">
        <v>411</v>
      </c>
      <c r="B477" s="38" t="s">
        <v>412</v>
      </c>
      <c r="C477" s="36"/>
      <c r="D477" s="36"/>
      <c r="E477" s="36"/>
      <c r="F477" s="36" t="n">
        <f aca="false">E477-D477</f>
        <v>0</v>
      </c>
      <c r="G477" s="35" t="e">
        <f aca="false">E477/D477</f>
        <v>#DIV/0!</v>
      </c>
    </row>
    <row r="478" s="5" customFormat="true" ht="25.5" hidden="false" customHeight="false" outlineLevel="0" collapsed="false">
      <c r="A478" s="28" t="s">
        <v>341</v>
      </c>
      <c r="B478" s="29" t="s">
        <v>342</v>
      </c>
      <c r="C478" s="30" t="n">
        <f aca="false">C479+C480</f>
        <v>580000</v>
      </c>
      <c r="D478" s="30" t="n">
        <f aca="false">D479+D480</f>
        <v>290000</v>
      </c>
      <c r="E478" s="30" t="n">
        <f aca="false">E479+E480</f>
        <v>289903</v>
      </c>
      <c r="F478" s="30" t="n">
        <f aca="false">E478-D478</f>
        <v>-97</v>
      </c>
      <c r="G478" s="31" t="n">
        <f aca="false">E478/D478</f>
        <v>0.999665517241379</v>
      </c>
    </row>
    <row r="479" customFormat="false" ht="12.75" hidden="false" customHeight="false" outlineLevel="0" collapsed="false">
      <c r="A479" s="37" t="s">
        <v>418</v>
      </c>
      <c r="B479" s="38" t="s">
        <v>408</v>
      </c>
      <c r="C479" s="36" t="n">
        <v>580000</v>
      </c>
      <c r="D479" s="36" t="n">
        <v>290000</v>
      </c>
      <c r="E479" s="36" t="n">
        <v>289903</v>
      </c>
      <c r="F479" s="36" t="n">
        <f aca="false">E479-D479</f>
        <v>-97</v>
      </c>
      <c r="G479" s="35" t="n">
        <f aca="false">E479/D479</f>
        <v>0.999665517241379</v>
      </c>
    </row>
    <row r="480" customFormat="false" ht="12.75" hidden="true" customHeight="false" outlineLevel="0" collapsed="false">
      <c r="A480" s="37" t="s">
        <v>411</v>
      </c>
      <c r="B480" s="38" t="s">
        <v>412</v>
      </c>
      <c r="C480" s="36" t="n">
        <v>0</v>
      </c>
      <c r="D480" s="36" t="n">
        <v>0</v>
      </c>
      <c r="E480" s="36" t="n">
        <v>0</v>
      </c>
      <c r="F480" s="36" t="n">
        <f aca="false">E480-D480</f>
        <v>0</v>
      </c>
      <c r="G480" s="35"/>
    </row>
    <row r="481" s="5" customFormat="true" ht="12.75" hidden="true" customHeight="false" outlineLevel="0" collapsed="false">
      <c r="A481" s="28" t="s">
        <v>351</v>
      </c>
      <c r="B481" s="29" t="s">
        <v>352</v>
      </c>
      <c r="C481" s="30" t="n">
        <v>0</v>
      </c>
      <c r="D481" s="30" t="n">
        <v>0</v>
      </c>
      <c r="E481" s="30" t="n">
        <v>0</v>
      </c>
      <c r="F481" s="30" t="n">
        <f aca="false">E481-D481</f>
        <v>0</v>
      </c>
      <c r="G481" s="31"/>
    </row>
    <row r="482" s="5" customFormat="true" ht="25.5" hidden="true" customHeight="false" outlineLevel="0" collapsed="false">
      <c r="A482" s="28" t="s">
        <v>353</v>
      </c>
      <c r="B482" s="29" t="s">
        <v>354</v>
      </c>
      <c r="C482" s="30" t="n">
        <f aca="false">C483</f>
        <v>0</v>
      </c>
      <c r="D482" s="30" t="n">
        <f aca="false">D483</f>
        <v>0</v>
      </c>
      <c r="E482" s="30" t="n">
        <f aca="false">E483</f>
        <v>0</v>
      </c>
      <c r="F482" s="30" t="n">
        <f aca="false">E482-D482</f>
        <v>0</v>
      </c>
      <c r="G482" s="35" t="e">
        <f aca="false">E482/D482</f>
        <v>#DIV/0!</v>
      </c>
    </row>
    <row r="483" customFormat="false" ht="12.75" hidden="true" customHeight="false" outlineLevel="0" collapsed="false">
      <c r="A483" s="37" t="s">
        <v>392</v>
      </c>
      <c r="B483" s="38" t="s">
        <v>393</v>
      </c>
      <c r="C483" s="36" t="n">
        <v>0</v>
      </c>
      <c r="D483" s="36" t="n">
        <v>0</v>
      </c>
      <c r="E483" s="36" t="n">
        <v>0</v>
      </c>
      <c r="F483" s="36" t="n">
        <f aca="false">E483-D483</f>
        <v>0</v>
      </c>
      <c r="G483" s="35" t="e">
        <f aca="false">E483/D483</f>
        <v>#DIV/0!</v>
      </c>
    </row>
    <row r="484" s="5" customFormat="true" ht="12.75" hidden="false" customHeight="false" outlineLevel="0" collapsed="false">
      <c r="A484" s="28" t="s">
        <v>359</v>
      </c>
      <c r="B484" s="29" t="s">
        <v>360</v>
      </c>
      <c r="C484" s="30" t="n">
        <f aca="false">C485+C486+C487+C488</f>
        <v>33087000</v>
      </c>
      <c r="D484" s="30" t="n">
        <f aca="false">D485+D486+D487+D488</f>
        <v>32107000</v>
      </c>
      <c r="E484" s="30" t="n">
        <f aca="false">E485+E486+E487+E488</f>
        <v>1918503</v>
      </c>
      <c r="F484" s="30" t="n">
        <f aca="false">E484-D484</f>
        <v>-30188497</v>
      </c>
      <c r="G484" s="31" t="n">
        <f aca="false">E484/D484</f>
        <v>0.0597534182577008</v>
      </c>
    </row>
    <row r="485" customFormat="false" ht="30" hidden="true" customHeight="false" outlineLevel="0" collapsed="false">
      <c r="A485" s="37" t="s">
        <v>418</v>
      </c>
      <c r="B485" s="38" t="s">
        <v>408</v>
      </c>
      <c r="C485" s="36"/>
      <c r="D485" s="36"/>
      <c r="E485" s="36" t="n">
        <v>0</v>
      </c>
      <c r="F485" s="36" t="n">
        <f aca="false">E485-D485</f>
        <v>0</v>
      </c>
      <c r="G485" s="35"/>
    </row>
    <row r="486" customFormat="false" ht="30" hidden="true" customHeight="false" outlineLevel="0" collapsed="false">
      <c r="A486" s="37" t="s">
        <v>419</v>
      </c>
      <c r="B486" s="38" t="s">
        <v>410</v>
      </c>
      <c r="C486" s="36" t="n">
        <v>0</v>
      </c>
      <c r="D486" s="36" t="n">
        <v>0</v>
      </c>
      <c r="E486" s="36" t="n">
        <v>0</v>
      </c>
      <c r="F486" s="36" t="n">
        <f aca="false">E486-D486</f>
        <v>0</v>
      </c>
      <c r="G486" s="35" t="e">
        <f aca="false">E486/D486</f>
        <v>#DIV/0!</v>
      </c>
    </row>
    <row r="487" customFormat="false" ht="12.75" hidden="false" customHeight="false" outlineLevel="0" collapsed="false">
      <c r="A487" s="37" t="s">
        <v>411</v>
      </c>
      <c r="B487" s="38" t="s">
        <v>412</v>
      </c>
      <c r="C487" s="36" t="n">
        <v>33087000</v>
      </c>
      <c r="D487" s="36" t="n">
        <v>32107000</v>
      </c>
      <c r="E487" s="36" t="n">
        <v>1921687</v>
      </c>
      <c r="F487" s="36" t="n">
        <f aca="false">E487-D487</f>
        <v>-30185313</v>
      </c>
      <c r="G487" s="35" t="n">
        <f aca="false">E487/D487</f>
        <v>0.0598525866633444</v>
      </c>
    </row>
    <row r="488" customFormat="false" ht="15.75" hidden="false" customHeight="true" outlineLevel="0" collapsed="false">
      <c r="A488" s="37" t="s">
        <v>388</v>
      </c>
      <c r="B488" s="38" t="s">
        <v>389</v>
      </c>
      <c r="C488" s="36" t="n">
        <v>0</v>
      </c>
      <c r="D488" s="36" t="n">
        <v>0</v>
      </c>
      <c r="E488" s="36" t="n">
        <v>-3184</v>
      </c>
      <c r="F488" s="36" t="n">
        <f aca="false">E488-D488</f>
        <v>-3184</v>
      </c>
      <c r="G488" s="35"/>
    </row>
    <row r="489" s="5" customFormat="true" ht="12.75" hidden="true" customHeight="false" outlineLevel="0" collapsed="false">
      <c r="A489" s="28" t="s">
        <v>367</v>
      </c>
      <c r="B489" s="29" t="s">
        <v>368</v>
      </c>
      <c r="C489" s="30" t="n">
        <f aca="false">C490</f>
        <v>0</v>
      </c>
      <c r="D489" s="30" t="n">
        <f aca="false">D490</f>
        <v>0</v>
      </c>
      <c r="E489" s="30" t="n">
        <f aca="false">E490</f>
        <v>0</v>
      </c>
      <c r="F489" s="36" t="n">
        <f aca="false">E489-D489</f>
        <v>0</v>
      </c>
      <c r="G489" s="35" t="e">
        <f aca="false">E489/D489</f>
        <v>#DIV/0!</v>
      </c>
    </row>
    <row r="490" customFormat="false" ht="25.5" hidden="true" customHeight="false" outlineLevel="0" collapsed="false">
      <c r="A490" s="37" t="s">
        <v>419</v>
      </c>
      <c r="B490" s="38" t="s">
        <v>410</v>
      </c>
      <c r="C490" s="36" t="n">
        <v>0</v>
      </c>
      <c r="D490" s="36" t="n">
        <v>0</v>
      </c>
      <c r="E490" s="36" t="n">
        <v>0</v>
      </c>
      <c r="F490" s="36" t="n">
        <f aca="false">E490-D490</f>
        <v>0</v>
      </c>
      <c r="G490" s="35" t="e">
        <f aca="false">E490/D490</f>
        <v>#DIV/0!</v>
      </c>
    </row>
    <row r="491" s="5" customFormat="true" ht="12.75" hidden="true" customHeight="false" outlineLevel="0" collapsed="false">
      <c r="A491" s="28" t="s">
        <v>375</v>
      </c>
      <c r="B491" s="29" t="s">
        <v>376</v>
      </c>
      <c r="C491" s="30" t="n">
        <v>0</v>
      </c>
      <c r="D491" s="30" t="n">
        <v>0</v>
      </c>
      <c r="E491" s="30" t="n">
        <v>0</v>
      </c>
      <c r="F491" s="36" t="n">
        <f aca="false">E491-D491</f>
        <v>0</v>
      </c>
      <c r="G491" s="35"/>
    </row>
    <row r="492" s="5" customFormat="true" ht="12.75" hidden="false" customHeight="false" outlineLevel="0" collapsed="false">
      <c r="A492" s="44" t="s">
        <v>377</v>
      </c>
      <c r="B492" s="45" t="s">
        <v>378</v>
      </c>
      <c r="C492" s="46"/>
      <c r="D492" s="46"/>
      <c r="E492" s="46" t="n">
        <f aca="false">E199-E433</f>
        <v>865321</v>
      </c>
      <c r="F492" s="47"/>
      <c r="G492" s="48"/>
    </row>
    <row r="493" s="5" customFormat="true" ht="12.75" hidden="false" customHeight="false" outlineLevel="0" collapsed="false">
      <c r="A493" s="49"/>
      <c r="B493" s="50"/>
      <c r="C493" s="51"/>
      <c r="D493" s="51"/>
      <c r="E493" s="51"/>
      <c r="F493" s="52"/>
      <c r="G493" s="53"/>
    </row>
    <row r="495" customFormat="false" ht="12.75" hidden="false" customHeight="true" outlineLevel="0" collapsed="false">
      <c r="A495" s="12" t="s">
        <v>420</v>
      </c>
      <c r="B495" s="12"/>
      <c r="D495" s="54"/>
      <c r="E495" s="54"/>
      <c r="F495" s="54"/>
    </row>
    <row r="496" customFormat="false" ht="12.75" hidden="false" customHeight="true" outlineLevel="0" collapsed="false">
      <c r="A496" s="12" t="s">
        <v>421</v>
      </c>
      <c r="B496" s="12"/>
      <c r="D496" s="54"/>
      <c r="E496" s="54"/>
      <c r="F496" s="54"/>
    </row>
    <row r="500" customFormat="false" ht="12.75" hidden="false" customHeight="true" outlineLevel="0" collapsed="false">
      <c r="C500" s="54" t="s">
        <v>422</v>
      </c>
      <c r="D500" s="54"/>
      <c r="E500" s="54"/>
      <c r="F500" s="54"/>
      <c r="G500" s="54"/>
    </row>
    <row r="501" customFormat="false" ht="12.75" hidden="false" customHeight="true" outlineLevel="0" collapsed="false">
      <c r="C501" s="54" t="s">
        <v>423</v>
      </c>
      <c r="D501" s="54"/>
      <c r="E501" s="54"/>
      <c r="F501" s="54"/>
      <c r="G501" s="54"/>
    </row>
  </sheetData>
  <mergeCells count="13">
    <mergeCell ref="A5:G5"/>
    <mergeCell ref="A8:A9"/>
    <mergeCell ref="B8:B9"/>
    <mergeCell ref="C8:D8"/>
    <mergeCell ref="E8:E9"/>
    <mergeCell ref="F8:F9"/>
    <mergeCell ref="G8:G9"/>
    <mergeCell ref="A495:B495"/>
    <mergeCell ref="D495:F495"/>
    <mergeCell ref="A496:B496"/>
    <mergeCell ref="D496:F496"/>
    <mergeCell ref="C500:G500"/>
    <mergeCell ref="C501:G501"/>
  </mergeCells>
  <printOptions headings="false" gridLines="false" gridLinesSet="true" horizontalCentered="false" verticalCentered="false"/>
  <pageMargins left="0.275694444444444" right="0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adalinag</cp:lastModifiedBy>
  <cp:lastPrinted>2016-09-20T04:55:53Z</cp:lastPrinted>
  <dcterms:modified xsi:type="dcterms:W3CDTF">2017-08-11T10:14:52Z</dcterms:modified>
  <cp:revision>0</cp:revision>
  <dc:subject/>
  <dc:title/>
</cp:coreProperties>
</file>